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nal report" sheetId="1" state="visible" r:id="rId2"/>
    <sheet name="project results" sheetId="2" state="visible" r:id="rId3"/>
    <sheet name="submission form" sheetId="3" state="visible" r:id="rId4"/>
    <sheet name="Departure Data" sheetId="4" state="visible" r:id="rId5"/>
  </sheets>
  <definedNames>
    <definedName function="false" hidden="false" localSheetId="0" name="_xlnm.Print_Titles" vbProcedure="false">'final report'!$26:$26</definedName>
    <definedName function="false" hidden="false" name="_xlfn_PERCENTILE_IN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557">
  <si>
    <t xml:space="preserve">QCD = quality control duplicate</t>
  </si>
  <si>
    <t xml:space="preserve">Completed:  27-mar-2014</t>
  </si>
  <si>
    <t xml:space="preserve">Cost:  (76 x $20) + (6 x $15)crushing = $1610</t>
  </si>
  <si>
    <t xml:space="preserve">Conversions</t>
  </si>
  <si>
    <r>
      <rPr>
        <sz val="10"/>
        <rFont val="Arial"/>
        <family val="2"/>
      </rPr>
      <t xml:space="preserve">VPDB-VSMOW </t>
    </r>
    <r>
      <rPr>
        <i val="true"/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vsmow</t>
    </r>
    <r>
      <rPr>
        <sz val="10"/>
        <rFont val="Arial"/>
        <family val="2"/>
      </rPr>
      <t xml:space="preserve"> = 1.0309</t>
    </r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vpdb</t>
    </r>
    <r>
      <rPr>
        <sz val="10"/>
        <rFont val="Arial"/>
        <family val="2"/>
      </rPr>
      <t xml:space="preserve"> + 30.92</t>
    </r>
  </si>
  <si>
    <r>
      <rPr>
        <sz val="10"/>
        <rFont val="Arial"/>
        <family val="2"/>
      </rPr>
      <t xml:space="preserve">VSMOW-VPDB </t>
    </r>
    <r>
      <rPr>
        <i val="true"/>
        <sz val="10"/>
        <rFont val="Symbol"/>
        <family val="1"/>
        <charset val="2"/>
      </rPr>
      <t xml:space="preserve"> </t>
    </r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vpdb</t>
    </r>
    <r>
      <rPr>
        <sz val="10"/>
        <rFont val="Arial"/>
        <family val="2"/>
      </rPr>
      <t xml:space="preserve"> = 0.97001</t>
    </r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vsmow</t>
    </r>
    <r>
      <rPr>
        <sz val="10"/>
        <rFont val="Arial"/>
        <family val="2"/>
      </rPr>
      <t xml:space="preserve"> -29.99</t>
    </r>
  </si>
  <si>
    <t xml:space="preserve">(ref: USGS Water ressources investigations Coplen et al. (2002) Report 01-4222)</t>
  </si>
  <si>
    <t xml:space="preserve">Method  </t>
  </si>
  <si>
    <t xml:space="preserve">Samples are weighed into exetainers, 0.1mL of H3PO4 (S.P. 1.91) is added to the side, exetainers are capped and Helium-flushed while horizontal.  Reaction at 25.0C for 24hrs (calcite) or 50.0C for 24hrs (dolomite) is followed by extraction in continuous flow.  The measurments are performed on a Delta XP and a Gas Bench II, both from Thermo Finnigan.  See Application Flash Report G 31 from Thermo Finnigan.   Analytical precision (2 sigma) is +/- 0.1permil.</t>
  </si>
  <si>
    <t xml:space="preserve">Note:  data for C and O were normalized using international standards NBS-18, NBS-19, and LSVEC (C only).</t>
  </si>
  <si>
    <t xml:space="preserve">Sample ID</t>
  </si>
  <si>
    <t xml:space="preserve">Stratigraphy</t>
  </si>
  <si>
    <t xml:space="preserve">MD (orig. units)</t>
  </si>
  <si>
    <t xml:space="preserve">Wt used</t>
  </si>
  <si>
    <t xml:space="preserve">Ampl. 44</t>
  </si>
  <si>
    <t xml:space="preserve">Hatch Lab ID</t>
  </si>
  <si>
    <t xml:space="preserve">vpdb</t>
  </si>
  <si>
    <t xml:space="preserve">(mg)</t>
  </si>
  <si>
    <t xml:space="preserve">(mVolt)</t>
  </si>
  <si>
    <t xml:space="preserve">N-02-2923.3</t>
  </si>
  <si>
    <t xml:space="preserve">Horn River Group</t>
  </si>
  <si>
    <t xml:space="preserve">N-02-2923.3  QCD</t>
  </si>
  <si>
    <t xml:space="preserve">(undivided)</t>
  </si>
  <si>
    <t xml:space="preserve">N-02-2928.6</t>
  </si>
  <si>
    <t xml:space="preserve">N-02-2929.05</t>
  </si>
  <si>
    <t xml:space="preserve">Hume Formation</t>
  </si>
  <si>
    <t xml:space="preserve">N-02-2929.3</t>
  </si>
  <si>
    <t xml:space="preserve">(uppermost)</t>
  </si>
  <si>
    <t xml:space="preserve">N-02-2929.7</t>
  </si>
  <si>
    <t xml:space="preserve">N-02-2930.1</t>
  </si>
  <si>
    <t xml:space="preserve">N-02-2930.6</t>
  </si>
  <si>
    <t xml:space="preserve">N-02-2931.5</t>
  </si>
  <si>
    <t xml:space="preserve">N-02-2932.5</t>
  </si>
  <si>
    <t xml:space="preserve">N-02-2934.3</t>
  </si>
  <si>
    <t xml:space="preserve">N-02-2935</t>
  </si>
  <si>
    <t xml:space="preserve">N-02-2936.5</t>
  </si>
  <si>
    <t xml:space="preserve">N-02-3205.2</t>
  </si>
  <si>
    <t xml:space="preserve">Landry Formation</t>
  </si>
  <si>
    <t xml:space="preserve">N-02-3206.8</t>
  </si>
  <si>
    <t xml:space="preserve">N-02-3207.8</t>
  </si>
  <si>
    <t xml:space="preserve">N-02-3207.8  QCD</t>
  </si>
  <si>
    <t xml:space="preserve">N-02-3208.2</t>
  </si>
  <si>
    <t xml:space="preserve">N-02-3209</t>
  </si>
  <si>
    <t xml:space="preserve">N-02-3209.4</t>
  </si>
  <si>
    <t xml:space="preserve">N-02-3209.6</t>
  </si>
  <si>
    <t xml:space="preserve">N-02-3209.7</t>
  </si>
  <si>
    <t xml:space="preserve">N-02-3210</t>
  </si>
  <si>
    <t xml:space="preserve">N-02-3210(2)</t>
  </si>
  <si>
    <t xml:space="preserve">N-02-3211.3</t>
  </si>
  <si>
    <t xml:space="preserve">N-02-3212</t>
  </si>
  <si>
    <t xml:space="preserve">N-02-3212.6</t>
  </si>
  <si>
    <t xml:space="preserve">N-02-3212.6  QCD</t>
  </si>
  <si>
    <t xml:space="preserve">N-02-3214</t>
  </si>
  <si>
    <t xml:space="preserve">N-02-3215</t>
  </si>
  <si>
    <t xml:space="preserve">N-02-3221.9</t>
  </si>
  <si>
    <t xml:space="preserve">N-02-3454</t>
  </si>
  <si>
    <t xml:space="preserve">N-02-3454.4</t>
  </si>
  <si>
    <t xml:space="preserve">N-02-3454.8</t>
  </si>
  <si>
    <t xml:space="preserve">N-02-3455</t>
  </si>
  <si>
    <t xml:space="preserve">N-02-3455  QCD</t>
  </si>
  <si>
    <t xml:space="preserve">N-02-3455.3</t>
  </si>
  <si>
    <t xml:space="preserve">N-02-3456.1</t>
  </si>
  <si>
    <t xml:space="preserve">N-02-3457.1</t>
  </si>
  <si>
    <t xml:space="preserve">N-02-3458</t>
  </si>
  <si>
    <t xml:space="preserve">N-02-3469.8</t>
  </si>
  <si>
    <t xml:space="preserve">N-02-3470.4</t>
  </si>
  <si>
    <t xml:space="preserve">N-02-3470.6</t>
  </si>
  <si>
    <t xml:space="preserve">N-02-3471</t>
  </si>
  <si>
    <t xml:space="preserve">N-02-3471.3</t>
  </si>
  <si>
    <t xml:space="preserve">N-02-3472</t>
  </si>
  <si>
    <t xml:space="preserve">N-02-3472.4</t>
  </si>
  <si>
    <t xml:space="preserve">N-02-3473</t>
  </si>
  <si>
    <t xml:space="preserve">N-02-3473.3</t>
  </si>
  <si>
    <t xml:space="preserve">N-02-3474</t>
  </si>
  <si>
    <t xml:space="preserve">Blind Standard:  C-44</t>
  </si>
  <si>
    <t xml:space="preserve">delta 13C =</t>
  </si>
  <si>
    <t xml:space="preserve">-1.84,   n=4,   st.dev.=0.02</t>
  </si>
  <si>
    <t xml:space="preserve">Expected value to date:  -1.82</t>
  </si>
  <si>
    <t xml:space="preserve">delta 18O =</t>
  </si>
  <si>
    <t xml:space="preserve">-21.94,   n=4,   st.dev.=0.04</t>
  </si>
  <si>
    <t xml:space="preserve">Expected value to date:  -21.98</t>
  </si>
  <si>
    <t xml:space="preserve">-1.80,   n=3,   st.dev.=0.02</t>
  </si>
  <si>
    <t xml:space="preserve">-21.97,   n=3,   st.dev.=0.09</t>
  </si>
  <si>
    <t xml:space="preserve">OurLabID</t>
  </si>
  <si>
    <t xml:space="preserve">Delta 13C x 1000</t>
  </si>
  <si>
    <t xml:space="preserve">Delta 13C Comment</t>
  </si>
  <si>
    <t xml:space="preserve">Delta 18O x 1000</t>
  </si>
  <si>
    <t xml:space="preserve">Delta 18O Comment</t>
  </si>
  <si>
    <t xml:space="preserve">Weight (mg)</t>
  </si>
  <si>
    <t xml:space="preserve">%C for applicable media</t>
  </si>
  <si>
    <t xml:space="preserve">%N for applicable media</t>
  </si>
  <si>
    <t xml:space="preserve">%S for applicable media</t>
  </si>
  <si>
    <t xml:space="preserve">pH or Alkalinity</t>
  </si>
  <si>
    <t xml:space="preserve">Account No</t>
  </si>
  <si>
    <t xml:space="preserve">State or Province</t>
  </si>
  <si>
    <t xml:space="preserve">Country Code</t>
  </si>
  <si>
    <t xml:space="preserve">Latitude</t>
  </si>
  <si>
    <t xml:space="preserve">Longitude</t>
  </si>
  <si>
    <t xml:space="preserve">LatLong Accuracy</t>
  </si>
  <si>
    <t xml:space="preserve">Collection Date/Time (Start)</t>
  </si>
  <si>
    <t xml:space="preserve">Collection Date/Time (end)</t>
  </si>
  <si>
    <t xml:space="preserve">Elevation</t>
  </si>
  <si>
    <t xml:space="preserve">Meters or Feet</t>
  </si>
  <si>
    <t xml:space="preserve">Salinity (PSU)</t>
  </si>
  <si>
    <t xml:space="preserve">Comment</t>
  </si>
  <si>
    <t xml:space="preserve">C-82834</t>
  </si>
  <si>
    <t xml:space="preserve">2923.3</t>
  </si>
  <si>
    <t xml:space="preserve">90</t>
  </si>
  <si>
    <t xml:space="preserve">Kugaluk N-02 (KGK N-02)</t>
  </si>
  <si>
    <t xml:space="preserve">C-82835</t>
  </si>
  <si>
    <t xml:space="preserve">2923.3  QCD</t>
  </si>
  <si>
    <t xml:space="preserve">C-82836</t>
  </si>
  <si>
    <t xml:space="preserve">2928.6</t>
  </si>
  <si>
    <t xml:space="preserve">30</t>
  </si>
  <si>
    <t xml:space="preserve">C-82837</t>
  </si>
  <si>
    <t xml:space="preserve">2929.05</t>
  </si>
  <si>
    <t xml:space="preserve">27</t>
  </si>
  <si>
    <t xml:space="preserve">C-82838</t>
  </si>
  <si>
    <t xml:space="preserve">2929.3</t>
  </si>
  <si>
    <t xml:space="preserve">24</t>
  </si>
  <si>
    <t xml:space="preserve">C-82839</t>
  </si>
  <si>
    <t xml:space="preserve">2929.7</t>
  </si>
  <si>
    <t xml:space="preserve">15</t>
  </si>
  <si>
    <t xml:space="preserve">C-82840</t>
  </si>
  <si>
    <t xml:space="preserve">2930.1</t>
  </si>
  <si>
    <t xml:space="preserve">C-82841</t>
  </si>
  <si>
    <t xml:space="preserve">2930.6</t>
  </si>
  <si>
    <t xml:space="preserve">20</t>
  </si>
  <si>
    <t xml:space="preserve">C-82842</t>
  </si>
  <si>
    <t xml:space="preserve">2931.5</t>
  </si>
  <si>
    <t xml:space="preserve">C-82843</t>
  </si>
  <si>
    <t xml:space="preserve">2932.5</t>
  </si>
  <si>
    <t xml:space="preserve">21</t>
  </si>
  <si>
    <t xml:space="preserve">C-82844</t>
  </si>
  <si>
    <t xml:space="preserve">2934.3</t>
  </si>
  <si>
    <t xml:space="preserve">10</t>
  </si>
  <si>
    <t xml:space="preserve">C-82845</t>
  </si>
  <si>
    <t xml:space="preserve">2935</t>
  </si>
  <si>
    <t xml:space="preserve">11</t>
  </si>
  <si>
    <t xml:space="preserve">C-82846</t>
  </si>
  <si>
    <t xml:space="preserve">2936.5</t>
  </si>
  <si>
    <t xml:space="preserve">13</t>
  </si>
  <si>
    <t xml:space="preserve">C-82847</t>
  </si>
  <si>
    <t xml:space="preserve">3205.2</t>
  </si>
  <si>
    <t xml:space="preserve">C-82848</t>
  </si>
  <si>
    <t xml:space="preserve">3206.8</t>
  </si>
  <si>
    <t xml:space="preserve">C-82849</t>
  </si>
  <si>
    <t xml:space="preserve">3207.8</t>
  </si>
  <si>
    <t xml:space="preserve">50</t>
  </si>
  <si>
    <t xml:space="preserve">C-82850</t>
  </si>
  <si>
    <t xml:space="preserve">3207.8  QCD</t>
  </si>
  <si>
    <t xml:space="preserve">C-82851</t>
  </si>
  <si>
    <t xml:space="preserve">3208.2</t>
  </si>
  <si>
    <t xml:space="preserve">12</t>
  </si>
  <si>
    <t xml:space="preserve">C-82852</t>
  </si>
  <si>
    <t xml:space="preserve">3209</t>
  </si>
  <si>
    <t xml:space="preserve">C-82853</t>
  </si>
  <si>
    <t xml:space="preserve">3209.4</t>
  </si>
  <si>
    <t xml:space="preserve">C-82854</t>
  </si>
  <si>
    <t xml:space="preserve">3209.6</t>
  </si>
  <si>
    <t xml:space="preserve">19</t>
  </si>
  <si>
    <t xml:space="preserve">C-82855</t>
  </si>
  <si>
    <t xml:space="preserve">3209.7</t>
  </si>
  <si>
    <t xml:space="preserve">C-82856</t>
  </si>
  <si>
    <t xml:space="preserve">3210</t>
  </si>
  <si>
    <t xml:space="preserve">C-82857</t>
  </si>
  <si>
    <t xml:space="preserve">3210(2)</t>
  </si>
  <si>
    <t xml:space="preserve">16</t>
  </si>
  <si>
    <t xml:space="preserve">C-82858</t>
  </si>
  <si>
    <t xml:space="preserve">3211.3</t>
  </si>
  <si>
    <t xml:space="preserve">14</t>
  </si>
  <si>
    <t xml:space="preserve">C-82859</t>
  </si>
  <si>
    <t xml:space="preserve">3212</t>
  </si>
  <si>
    <t xml:space="preserve">17</t>
  </si>
  <si>
    <t xml:space="preserve">C-82860</t>
  </si>
  <si>
    <t xml:space="preserve">3212.6</t>
  </si>
  <si>
    <t xml:space="preserve">49</t>
  </si>
  <si>
    <t xml:space="preserve">C-82861</t>
  </si>
  <si>
    <t xml:space="preserve">3212.6  QCD</t>
  </si>
  <si>
    <t xml:space="preserve">C-82862</t>
  </si>
  <si>
    <t xml:space="preserve">3214</t>
  </si>
  <si>
    <t xml:space="preserve">C-82863</t>
  </si>
  <si>
    <t xml:space="preserve">3215</t>
  </si>
  <si>
    <t xml:space="preserve">C-82864</t>
  </si>
  <si>
    <t xml:space="preserve">3221.9</t>
  </si>
  <si>
    <t xml:space="preserve">C-82865</t>
  </si>
  <si>
    <t xml:space="preserve">3454</t>
  </si>
  <si>
    <t xml:space="preserve">C-82866</t>
  </si>
  <si>
    <t xml:space="preserve">3454.4</t>
  </si>
  <si>
    <t xml:space="preserve">C-82867</t>
  </si>
  <si>
    <t xml:space="preserve">3454.8</t>
  </si>
  <si>
    <t xml:space="preserve">C-82868</t>
  </si>
  <si>
    <t xml:space="preserve">3455</t>
  </si>
  <si>
    <t xml:space="preserve">C-82869</t>
  </si>
  <si>
    <t xml:space="preserve">3455  QCD</t>
  </si>
  <si>
    <t xml:space="preserve">C-82870</t>
  </si>
  <si>
    <t xml:space="preserve">3455.3</t>
  </si>
  <si>
    <t xml:space="preserve">C-82871</t>
  </si>
  <si>
    <t xml:space="preserve">3456.1</t>
  </si>
  <si>
    <t xml:space="preserve">C-82872</t>
  </si>
  <si>
    <t xml:space="preserve">3457.1</t>
  </si>
  <si>
    <t xml:space="preserve">C-82873</t>
  </si>
  <si>
    <t xml:space="preserve">3458</t>
  </si>
  <si>
    <t xml:space="preserve">C-82874</t>
  </si>
  <si>
    <t xml:space="preserve">3469.8</t>
  </si>
  <si>
    <t xml:space="preserve">C-82875</t>
  </si>
  <si>
    <t xml:space="preserve">3470.4</t>
  </si>
  <si>
    <t xml:space="preserve">7</t>
  </si>
  <si>
    <t xml:space="preserve">C-82876</t>
  </si>
  <si>
    <t xml:space="preserve">3470.6</t>
  </si>
  <si>
    <t xml:space="preserve">m</t>
  </si>
  <si>
    <t xml:space="preserve">C-82877</t>
  </si>
  <si>
    <t xml:space="preserve">3471</t>
  </si>
  <si>
    <t xml:space="preserve">C-82878</t>
  </si>
  <si>
    <t xml:space="preserve">3471.3</t>
  </si>
  <si>
    <t xml:space="preserve">C-82879</t>
  </si>
  <si>
    <t xml:space="preserve">3472</t>
  </si>
  <si>
    <t xml:space="preserve">C-82880</t>
  </si>
  <si>
    <t xml:space="preserve">3472.4</t>
  </si>
  <si>
    <t xml:space="preserve">C-82881</t>
  </si>
  <si>
    <t xml:space="preserve">3473</t>
  </si>
  <si>
    <t xml:space="preserve">C-82882</t>
  </si>
  <si>
    <t xml:space="preserve">3473.3</t>
  </si>
  <si>
    <t xml:space="preserve">C-82883</t>
  </si>
  <si>
    <t xml:space="preserve">3474</t>
  </si>
  <si>
    <t xml:space="preserve">C-82884</t>
  </si>
  <si>
    <t xml:space="preserve">755.8</t>
  </si>
  <si>
    <t xml:space="preserve">Norman Wells P32X (NW P32X)</t>
  </si>
  <si>
    <t xml:space="preserve">C-82885</t>
  </si>
  <si>
    <t xml:space="preserve">755.8(1)</t>
  </si>
  <si>
    <t xml:space="preserve">18</t>
  </si>
  <si>
    <t xml:space="preserve">C-82886</t>
  </si>
  <si>
    <t xml:space="preserve">755.9</t>
  </si>
  <si>
    <t xml:space="preserve">C-82887</t>
  </si>
  <si>
    <t xml:space="preserve">755.9(1)</t>
  </si>
  <si>
    <t xml:space="preserve">46</t>
  </si>
  <si>
    <t xml:space="preserve">C-82888</t>
  </si>
  <si>
    <t xml:space="preserve">755.9(1)  QCD</t>
  </si>
  <si>
    <t xml:space="preserve">C-82889</t>
  </si>
  <si>
    <t xml:space="preserve">756.05</t>
  </si>
  <si>
    <t xml:space="preserve">C-82890</t>
  </si>
  <si>
    <t xml:space="preserve">756.2(1)</t>
  </si>
  <si>
    <t xml:space="preserve">22</t>
  </si>
  <si>
    <t xml:space="preserve">C-82891</t>
  </si>
  <si>
    <t xml:space="preserve">756.2</t>
  </si>
  <si>
    <t xml:space="preserve">40</t>
  </si>
  <si>
    <t xml:space="preserve">C-82892</t>
  </si>
  <si>
    <t xml:space="preserve">756.2  QCD</t>
  </si>
  <si>
    <t xml:space="preserve">C-82893</t>
  </si>
  <si>
    <t xml:space="preserve">756.45</t>
  </si>
  <si>
    <t xml:space="preserve">C-82894</t>
  </si>
  <si>
    <t xml:space="preserve">757.85</t>
  </si>
  <si>
    <t xml:space="preserve">C-82895</t>
  </si>
  <si>
    <t xml:space="preserve">757.9</t>
  </si>
  <si>
    <t xml:space="preserve">C-82896</t>
  </si>
  <si>
    <t xml:space="preserve">4295.7</t>
  </si>
  <si>
    <t xml:space="preserve">Dahadinni 2M-43 (DHD 2M-43)</t>
  </si>
  <si>
    <t xml:space="preserve">C-82897</t>
  </si>
  <si>
    <t xml:space="preserve">4297</t>
  </si>
  <si>
    <t xml:space="preserve">8</t>
  </si>
  <si>
    <t xml:space="preserve">C-82898</t>
  </si>
  <si>
    <t xml:space="preserve">4297.4</t>
  </si>
  <si>
    <t xml:space="preserve">C-82899</t>
  </si>
  <si>
    <t xml:space="preserve">4298.3</t>
  </si>
  <si>
    <t xml:space="preserve">C-82900</t>
  </si>
  <si>
    <t xml:space="preserve">4298.9</t>
  </si>
  <si>
    <t xml:space="preserve">C-82901</t>
  </si>
  <si>
    <t xml:space="preserve">4299.5</t>
  </si>
  <si>
    <t xml:space="preserve">C-82902</t>
  </si>
  <si>
    <t xml:space="preserve">4299.5(1)</t>
  </si>
  <si>
    <t xml:space="preserve">C-82903</t>
  </si>
  <si>
    <t xml:space="preserve">4300</t>
  </si>
  <si>
    <t xml:space="preserve">C-82904</t>
  </si>
  <si>
    <t xml:space="preserve">4300.6</t>
  </si>
  <si>
    <t xml:space="preserve">C-82905</t>
  </si>
  <si>
    <t xml:space="preserve">4301.1</t>
  </si>
  <si>
    <t xml:space="preserve">C-82906</t>
  </si>
  <si>
    <t xml:space="preserve">4301.1  QCD</t>
  </si>
  <si>
    <t xml:space="preserve">C-82907</t>
  </si>
  <si>
    <t xml:space="preserve">4390</t>
  </si>
  <si>
    <t xml:space="preserve">C-82908</t>
  </si>
  <si>
    <t xml:space="preserve">4391.3</t>
  </si>
  <si>
    <t xml:space="preserve">C-82909</t>
  </si>
  <si>
    <t xml:space="preserve">4393.2</t>
  </si>
  <si>
    <t xml:space="preserve">C-82910</t>
  </si>
  <si>
    <t xml:space="preserve">4393.4</t>
  </si>
  <si>
    <t xml:space="preserve">C-82911</t>
  </si>
  <si>
    <t xml:space="preserve">4393.5</t>
  </si>
  <si>
    <t xml:space="preserve">C-82912</t>
  </si>
  <si>
    <t xml:space="preserve">4393.8</t>
  </si>
  <si>
    <t xml:space="preserve">C-82913</t>
  </si>
  <si>
    <t xml:space="preserve">4394.2</t>
  </si>
  <si>
    <t xml:space="preserve">C-82914</t>
  </si>
  <si>
    <t xml:space="preserve">4394.8</t>
  </si>
  <si>
    <t xml:space="preserve">C-82915</t>
  </si>
  <si>
    <t xml:space="preserve">4395.1</t>
  </si>
  <si>
    <t xml:space="preserve">C-82916</t>
  </si>
  <si>
    <t xml:space="preserve">4396</t>
  </si>
  <si>
    <t xml:space="preserve">23</t>
  </si>
  <si>
    <t xml:space="preserve">C-82917</t>
  </si>
  <si>
    <t xml:space="preserve">4396  QCD</t>
  </si>
  <si>
    <t xml:space="preserve">University of Ottawa, Faculty of Science (Earth Sciences)</t>
  </si>
  <si>
    <t xml:space="preserve">pmiddle@uottawa.ca</t>
  </si>
  <si>
    <t xml:space="preserve">LIMS for Light Stable Isotopes</t>
  </si>
  <si>
    <t xml:space="preserve">G.G. Hatch Isotope Laboratories, 130 Louis Pasteur</t>
  </si>
  <si>
    <t xml:space="preserve">wabdi@uottawa.ca</t>
  </si>
  <si>
    <t xml:space="preserve">             Version 8.1</t>
  </si>
  <si>
    <t xml:space="preserve">Ottawa, Ontario, Canada K1N 6N5</t>
  </si>
  <si>
    <t xml:space="preserve">pwickham@uottawa.ca</t>
  </si>
  <si>
    <t xml:space="preserve">ONLY ONE PROJECT (i.e. media code)</t>
  </si>
  <si>
    <t xml:space="preserve">        T. B. Coplen</t>
  </si>
  <si>
    <t xml:space="preserve">Attn: P. Middlestead or W. Abdi</t>
  </si>
  <si>
    <t xml:space="preserve">Office tel. (613) 562-5800 ext. 6839</t>
  </si>
  <si>
    <t xml:space="preserve">PER WORKBOOK (FILE) PLEASE</t>
  </si>
  <si>
    <t xml:space="preserve">        U.S. Geological Survey</t>
  </si>
  <si>
    <t xml:space="preserve">FILL IN YELLOW CELLS - MAKE NO OTHER CHANGES</t>
  </si>
  <si>
    <t xml:space="preserve">Lab tel.    (613) 562-5800 ext. 6836</t>
  </si>
  <si>
    <t xml:space="preserve">        431 National Center</t>
  </si>
  <si>
    <t xml:space="preserve">Submitter Information</t>
  </si>
  <si>
    <t xml:space="preserve">        Reston, VA  20192</t>
  </si>
  <si>
    <t xml:space="preserve">LAST Name:</t>
  </si>
  <si>
    <t xml:space="preserve">Kabanov</t>
  </si>
  <si>
    <t xml:space="preserve">Billing Information</t>
  </si>
  <si>
    <t xml:space="preserve">        Email: tbcoplen@usgs.gov</t>
  </si>
  <si>
    <t xml:space="preserve">First Name:</t>
  </si>
  <si>
    <t xml:space="preserve">Pavel</t>
  </si>
  <si>
    <t xml:space="preserve">Cost Center or PO:</t>
  </si>
  <si>
    <t xml:space="preserve">3000536360</t>
  </si>
  <si>
    <t xml:space="preserve">Initial:</t>
  </si>
  <si>
    <t xml:space="preserve">P.K.</t>
  </si>
  <si>
    <t xml:space="preserve">Last Name:</t>
  </si>
  <si>
    <t xml:space="preserve">Address (Line 1):</t>
  </si>
  <si>
    <t xml:space="preserve">3303 33rd st. NW</t>
  </si>
  <si>
    <t xml:space="preserve">Address (Line 2):</t>
  </si>
  <si>
    <t xml:space="preserve">Natural Resources Canada</t>
  </si>
  <si>
    <t xml:space="preserve">FILL IN YELLOW CELLS - </t>
  </si>
  <si>
    <t xml:space="preserve">City &amp; State or Province:</t>
  </si>
  <si>
    <t xml:space="preserve">Calgary, AB</t>
  </si>
  <si>
    <t xml:space="preserve">Prairies and North, 166, 3303-33rd St. NW</t>
  </si>
  <si>
    <t xml:space="preserve">MAKE NO OTHER CHANGES</t>
  </si>
  <si>
    <t xml:space="preserve">Postal Code:</t>
  </si>
  <si>
    <t xml:space="preserve">T2L2A7</t>
  </si>
  <si>
    <t xml:space="preserve">calgary, AB</t>
  </si>
  <si>
    <t xml:space="preserve">Country:</t>
  </si>
  <si>
    <t xml:space="preserve">Canada</t>
  </si>
  <si>
    <t xml:space="preserve">T2L 2A7</t>
  </si>
  <si>
    <t xml:space="preserve">Email:</t>
  </si>
  <si>
    <t xml:space="preserve">Pavel.kabanov@nrcan.gc.ca</t>
  </si>
  <si>
    <t xml:space="preserve">Invoicing@nrcan.gc.ca</t>
  </si>
  <si>
    <t xml:space="preserve">Telephone:</t>
  </si>
  <si>
    <t xml:space="preserve">403-2927164</t>
  </si>
  <si>
    <t xml:space="preserve">Fax:</t>
  </si>
  <si>
    <t xml:space="preserve">18779470987</t>
  </si>
  <si>
    <t xml:space="preserve">Supervisor (if applicable):</t>
  </si>
  <si>
    <t xml:space="preserve">Thomas Hadlari</t>
  </si>
  <si>
    <t xml:space="preserve">Samples (&amp; their containers) will not be returned; plan accordingly.</t>
  </si>
  <si>
    <t xml:space="preserve">Submission Date:</t>
  </si>
  <si>
    <t xml:space="preserve">Optional Project</t>
  </si>
  <si>
    <t xml:space="preserve">Project Title:</t>
  </si>
  <si>
    <t xml:space="preserve">cc - PERD</t>
  </si>
  <si>
    <t xml:space="preserve">Comment:</t>
  </si>
  <si>
    <t xml:space="preserve">Isotope Ratios Req:</t>
  </si>
  <si>
    <t xml:space="preserve">Delta C-13, delta O-18</t>
  </si>
  <si>
    <t xml:space="preserve">Numeric Media Code:</t>
  </si>
  <si>
    <t xml:space="preserve">Counter</t>
  </si>
  <si>
    <t xml:space="preserve">1</t>
  </si>
  <si>
    <t xml:space="preserve">B1314-381-001</t>
  </si>
  <si>
    <t xml:space="preserve">2</t>
  </si>
  <si>
    <t xml:space="preserve">B1314-381-002</t>
  </si>
  <si>
    <t xml:space="preserve">3</t>
  </si>
  <si>
    <t xml:space="preserve">B1314-381-003</t>
  </si>
  <si>
    <t xml:space="preserve">4</t>
  </si>
  <si>
    <t xml:space="preserve">B1314-381-004</t>
  </si>
  <si>
    <t xml:space="preserve">5</t>
  </si>
  <si>
    <t xml:space="preserve">B1314-381-005</t>
  </si>
  <si>
    <t xml:space="preserve">6</t>
  </si>
  <si>
    <t xml:space="preserve">B1314-381-006</t>
  </si>
  <si>
    <t xml:space="preserve">B1314-381-007</t>
  </si>
  <si>
    <t xml:space="preserve">B1314-381-008</t>
  </si>
  <si>
    <t xml:space="preserve">9</t>
  </si>
  <si>
    <t xml:space="preserve">B1314-381-009</t>
  </si>
  <si>
    <t xml:space="preserve">B1314-381-010</t>
  </si>
  <si>
    <t xml:space="preserve">B1314-381-011</t>
  </si>
  <si>
    <t xml:space="preserve">B1314-381-012</t>
  </si>
  <si>
    <t xml:space="preserve">B1314-381-013</t>
  </si>
  <si>
    <t xml:space="preserve">B1314-381-014</t>
  </si>
  <si>
    <t xml:space="preserve">B1314-381-015</t>
  </si>
  <si>
    <t xml:space="preserve">B1314-381-016</t>
  </si>
  <si>
    <t xml:space="preserve">B1314-381-017</t>
  </si>
  <si>
    <t xml:space="preserve">B1314-381-018</t>
  </si>
  <si>
    <t xml:space="preserve">B1314-381-019</t>
  </si>
  <si>
    <t xml:space="preserve">B1314-381-020</t>
  </si>
  <si>
    <t xml:space="preserve">B1314-381-021</t>
  </si>
  <si>
    <t xml:space="preserve">B1314-381-022</t>
  </si>
  <si>
    <t xml:space="preserve">B1314-381-023</t>
  </si>
  <si>
    <t xml:space="preserve">B1314-381-024</t>
  </si>
  <si>
    <t xml:space="preserve">25</t>
  </si>
  <si>
    <t xml:space="preserve">B1314-381-025</t>
  </si>
  <si>
    <t xml:space="preserve">26</t>
  </si>
  <si>
    <t xml:space="preserve">B1314-381-026</t>
  </si>
  <si>
    <t xml:space="preserve">B1314-381-027</t>
  </si>
  <si>
    <t xml:space="preserve">28</t>
  </si>
  <si>
    <t xml:space="preserve">B1314-381-028</t>
  </si>
  <si>
    <t xml:space="preserve">29</t>
  </si>
  <si>
    <t xml:space="preserve">B1314-381-029</t>
  </si>
  <si>
    <t xml:space="preserve">B1314-381-030</t>
  </si>
  <si>
    <t xml:space="preserve">31</t>
  </si>
  <si>
    <t xml:space="preserve">B1314-381-031</t>
  </si>
  <si>
    <t xml:space="preserve">32</t>
  </si>
  <si>
    <t xml:space="preserve">B1314-381-032</t>
  </si>
  <si>
    <t xml:space="preserve">33</t>
  </si>
  <si>
    <t xml:space="preserve">B1314-381-033</t>
  </si>
  <si>
    <t xml:space="preserve">34</t>
  </si>
  <si>
    <t xml:space="preserve">B1314-381-034</t>
  </si>
  <si>
    <t xml:space="preserve">35</t>
  </si>
  <si>
    <t xml:space="preserve">B1314-381-035</t>
  </si>
  <si>
    <t xml:space="preserve">36</t>
  </si>
  <si>
    <t xml:space="preserve">B1314-381-036</t>
  </si>
  <si>
    <t xml:space="preserve">37</t>
  </si>
  <si>
    <t xml:space="preserve">B1314-381-037</t>
  </si>
  <si>
    <t xml:space="preserve">38</t>
  </si>
  <si>
    <t xml:space="preserve">B1314-381-038</t>
  </si>
  <si>
    <t xml:space="preserve">39</t>
  </si>
  <si>
    <t xml:space="preserve">B1314-381-039</t>
  </si>
  <si>
    <t xml:space="preserve">B1314-381-040</t>
  </si>
  <si>
    <t xml:space="preserve">41</t>
  </si>
  <si>
    <t xml:space="preserve">B1314-381-041</t>
  </si>
  <si>
    <t xml:space="preserve">42</t>
  </si>
  <si>
    <t xml:space="preserve">B1314-381-042</t>
  </si>
  <si>
    <t xml:space="preserve">43</t>
  </si>
  <si>
    <t xml:space="preserve">B1314-381-043</t>
  </si>
  <si>
    <t xml:space="preserve">44</t>
  </si>
  <si>
    <t xml:space="preserve">B1314-381-044</t>
  </si>
  <si>
    <t xml:space="preserve">45</t>
  </si>
  <si>
    <t xml:space="preserve">B1314-381-045</t>
  </si>
  <si>
    <t xml:space="preserve">B1314-381-046</t>
  </si>
  <si>
    <t xml:space="preserve">47</t>
  </si>
  <si>
    <t xml:space="preserve">B1314-381-047</t>
  </si>
  <si>
    <t xml:space="preserve">48</t>
  </si>
  <si>
    <t xml:space="preserve">B1314-381-048</t>
  </si>
  <si>
    <t xml:space="preserve">B1314-381-049</t>
  </si>
  <si>
    <t xml:space="preserve">B1314-381-050</t>
  </si>
  <si>
    <t xml:space="preserve">51</t>
  </si>
  <si>
    <t xml:space="preserve">B1314-381-051</t>
  </si>
  <si>
    <t xml:space="preserve">52</t>
  </si>
  <si>
    <t xml:space="preserve">B1314-381-052</t>
  </si>
  <si>
    <t xml:space="preserve">53</t>
  </si>
  <si>
    <t xml:space="preserve">B1314-381-053</t>
  </si>
  <si>
    <t xml:space="preserve">54</t>
  </si>
  <si>
    <t xml:space="preserve">B1314-381-054</t>
  </si>
  <si>
    <t xml:space="preserve">55</t>
  </si>
  <si>
    <t xml:space="preserve">B1314-381-055</t>
  </si>
  <si>
    <t xml:space="preserve">56</t>
  </si>
  <si>
    <t xml:space="preserve">B1314-381-056</t>
  </si>
  <si>
    <t xml:space="preserve">57</t>
  </si>
  <si>
    <t xml:space="preserve">B1314-381-057</t>
  </si>
  <si>
    <t xml:space="preserve">58</t>
  </si>
  <si>
    <t xml:space="preserve">B1314-381-058</t>
  </si>
  <si>
    <t xml:space="preserve">59</t>
  </si>
  <si>
    <t xml:space="preserve">B1314-381-059</t>
  </si>
  <si>
    <t xml:space="preserve">60</t>
  </si>
  <si>
    <t xml:space="preserve">B1314-381-060</t>
  </si>
  <si>
    <t xml:space="preserve">61</t>
  </si>
  <si>
    <t xml:space="preserve">B1314-381-061</t>
  </si>
  <si>
    <t xml:space="preserve">62</t>
  </si>
  <si>
    <t xml:space="preserve">757.9 (re-sent)</t>
  </si>
  <si>
    <t xml:space="preserve">B1314-381-062</t>
  </si>
  <si>
    <t xml:space="preserve">63</t>
  </si>
  <si>
    <t xml:space="preserve">B1314-381-063</t>
  </si>
  <si>
    <t xml:space="preserve">64</t>
  </si>
  <si>
    <t xml:space="preserve">B1314-381-064</t>
  </si>
  <si>
    <t xml:space="preserve">65</t>
  </si>
  <si>
    <t xml:space="preserve">B1314-381-065</t>
  </si>
  <si>
    <t xml:space="preserve">66</t>
  </si>
  <si>
    <t xml:space="preserve">B1314-381-066</t>
  </si>
  <si>
    <t xml:space="preserve">67</t>
  </si>
  <si>
    <t xml:space="preserve">B1314-381-067</t>
  </si>
  <si>
    <t xml:space="preserve">68</t>
  </si>
  <si>
    <t xml:space="preserve">B1314-381-068</t>
  </si>
  <si>
    <t xml:space="preserve">69</t>
  </si>
  <si>
    <t xml:space="preserve">B1314-381-069</t>
  </si>
  <si>
    <t xml:space="preserve">70</t>
  </si>
  <si>
    <t xml:space="preserve">B1314-381-070</t>
  </si>
  <si>
    <t xml:space="preserve">71</t>
  </si>
  <si>
    <t xml:space="preserve">B1314-381-071</t>
  </si>
  <si>
    <t xml:space="preserve">72</t>
  </si>
  <si>
    <t xml:space="preserve">B1314-381-072</t>
  </si>
  <si>
    <t xml:space="preserve">73</t>
  </si>
  <si>
    <t xml:space="preserve">B1314-381-073</t>
  </si>
  <si>
    <t xml:space="preserve">74</t>
  </si>
  <si>
    <t xml:space="preserve">B1314-381-074</t>
  </si>
  <si>
    <t xml:space="preserve">75</t>
  </si>
  <si>
    <t xml:space="preserve">B1314-381-075</t>
  </si>
  <si>
    <t xml:space="preserve">76</t>
  </si>
  <si>
    <t xml:space="preserve">B1314-381-076</t>
  </si>
  <si>
    <t xml:space="preserve">77</t>
  </si>
  <si>
    <t xml:space="preserve">B1314-381-077</t>
  </si>
  <si>
    <t xml:space="preserve">78</t>
  </si>
  <si>
    <t xml:space="preserve">B1314-381-078</t>
  </si>
  <si>
    <t xml:space="preserve">79</t>
  </si>
  <si>
    <t xml:space="preserve">B1314-381-079</t>
  </si>
  <si>
    <t xml:space="preserve">80</t>
  </si>
  <si>
    <t xml:space="preserve">B1314-381-080</t>
  </si>
  <si>
    <t xml:space="preserve">81</t>
  </si>
  <si>
    <t xml:space="preserve">B1314-381-081</t>
  </si>
  <si>
    <t xml:space="preserve">82</t>
  </si>
  <si>
    <t xml:space="preserve">B1314-381-082</t>
  </si>
  <si>
    <t xml:space="preserve">83</t>
  </si>
  <si>
    <t xml:space="preserve">B1314-381-083</t>
  </si>
  <si>
    <t xml:space="preserve">84</t>
  </si>
  <si>
    <t xml:space="preserve">B1314-381-084</t>
  </si>
  <si>
    <t xml:space="preserve">Continue numbering in column A if there</t>
  </si>
  <si>
    <t xml:space="preserve">are more than 150 samples.</t>
  </si>
  <si>
    <t xml:space="preserve">Each sample must have a number.</t>
  </si>
  <si>
    <t xml:space="preserve">VPDB-VSMOW  d18Ovsmow = 1.0309d18Ovpdb + 30.92</t>
  </si>
  <si>
    <t xml:space="preserve">VSMOW-VPDB  d18Ovpdb = 0.97001d18Ovsmow -29.99</t>
  </si>
  <si>
    <t xml:space="preserve">Appendix 8.  Carbon and oxygen isotope data for carbonates from the Landry Formation of Kugaluk N-02 well.</t>
  </si>
  <si>
    <t xml:space="preserve">MD, ft (orig. units)</t>
  </si>
  <si>
    <t xml:space="preserve">Lithologic comment</t>
  </si>
  <si>
    <t xml:space="preserve">Siliceous and moderately calcareous shale</t>
  </si>
  <si>
    <t xml:space="preserve">Calcareous shale</t>
  </si>
  <si>
    <t xml:space="preserve">Argillaceous limestone just below compacted brachiopod coquina</t>
  </si>
  <si>
    <t xml:space="preserve">(uppermost part)</t>
  </si>
  <si>
    <t xml:space="preserve">Limestone: weakly argillaceous and probably weakly siliceous</t>
  </si>
  <si>
    <t xml:space="preserve">Weakly argillaceous limestone</t>
  </si>
  <si>
    <t xml:space="preserve">Limestone</t>
  </si>
  <si>
    <t xml:space="preserve">Limestone:  marine facies with tabulate corals</t>
  </si>
  <si>
    <t xml:space="preserve">Limestone:  bioturbated calcimudstone. One solitary rugose.</t>
  </si>
  <si>
    <t xml:space="preserve">Limestone:  </t>
  </si>
  <si>
    <t xml:space="preserve">Limestone:  top of karsted limestone, micritic host-rock matrix </t>
  </si>
  <si>
    <t xml:space="preserve">Limestone:  matrix of karsted limestone</t>
  </si>
  <si>
    <t xml:space="preserve">Limestone:   black argillaceous "vadose silt"</t>
  </si>
  <si>
    <t xml:space="preserve">Limestone:  karsted calcimudstone hosting black "vadose silt"</t>
  </si>
  <si>
    <t xml:space="preserve">Limestone:  calcimudstone with 5-10% of sparite-plugged birds-eye vugs</t>
  </si>
  <si>
    <t xml:space="preserve">Limestone:  base of light brown calcimudstone</t>
  </si>
  <si>
    <t xml:space="preserve">Limestone:  black calcimudstone, from RE sample 3212.5</t>
  </si>
  <si>
    <t xml:space="preserve">Limestone:  dark gray calcimudstone, from ThSect 3214.</t>
  </si>
  <si>
    <t xml:space="preserve">Limestone:  dark gray calcimudstone</t>
  </si>
  <si>
    <t xml:space="preserve">Limestone:  calcimudstone matrix from tabulate coral thicket</t>
  </si>
  <si>
    <t xml:space="preserve">Limestone:  spheral-ostracodal, with one upturned amphiprid, partially laminar</t>
  </si>
  <si>
    <t xml:space="preserve">Limestone:  micritic with gastropods and tabulates, from ThSect 3454.</t>
  </si>
  <si>
    <t xml:space="preserve">Limestone:  with solution-enlarged gyrogonites and weak polymud features</t>
  </si>
  <si>
    <t xml:space="preserve">Limestone:  from ThSect3455: syngenetic solution features, polymud features, ?rootlet penetratins</t>
  </si>
  <si>
    <t xml:space="preserve">Limestone:  same texture. No dolomite</t>
  </si>
  <si>
    <t xml:space="preserve">Limestone:  similar texture with more ostracods. Up to 3-4% of dolomite is possible.</t>
  </si>
  <si>
    <t xml:space="preserve">Limestone:  wackestone gyrogonite-ostracodal as in ThSect3457.1</t>
  </si>
  <si>
    <t xml:space="preserve">Limestone:  wackestone with gyrogonites, ostracods, and rare brachiopod bioclasts.</t>
  </si>
  <si>
    <t xml:space="preserve">Limestone:  from ThSect3469.8 (bulk)</t>
  </si>
  <si>
    <t xml:space="preserve">Limestone:   very hardgrainstone bioclastic-peloidal-?intraclastic</t>
  </si>
  <si>
    <t xml:space="preserve">Limestone:  ThSect3470.5</t>
  </si>
  <si>
    <t xml:space="preserve">Limestone:   hardSimilar texture with more rootlet penetrations</t>
  </si>
  <si>
    <t xml:space="preserve">Limestone:   hard, weakly dolomiticcompacted peloidal grainstone</t>
  </si>
  <si>
    <t xml:space="preserve">Limestone:   dolomiticwith upright dolomitized features (see description)</t>
  </si>
  <si>
    <t xml:space="preserve">Limestone:  karsted calcimudstone just under top; ThSect3472.4</t>
  </si>
  <si>
    <t xml:space="preserve">Limestone:  matrix of karsted calcimudstone; up to 10% of dolomite possible </t>
  </si>
  <si>
    <t xml:space="preserve">Limestone:  small-vuggy calcimudstone with few poory seen upright and polymud features.No obvious gyrogonites.</t>
  </si>
  <si>
    <t xml:space="preserve">Limestone:  weakly laminated calcimudstone, with small vug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\-mmm\-yyyy"/>
    <numFmt numFmtId="167" formatCode="d\ mmmm\ yyyy"/>
    <numFmt numFmtId="168" formatCode="0.00"/>
    <numFmt numFmtId="169" formatCode="0"/>
    <numFmt numFmtId="170" formatCode="0.000"/>
    <numFmt numFmtId="171" formatCode="@"/>
    <numFmt numFmtId="172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 CYR"/>
      <family val="2"/>
      <charset val="204"/>
    </font>
    <font>
      <u val="singl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5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7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7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7" borderId="4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7" borderId="4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7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4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7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7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7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7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iddle@uottawa.ca" TargetMode="External"/><Relationship Id="rId2" Type="http://schemas.openxmlformats.org/officeDocument/2006/relationships/hyperlink" Target="mailto:wabdi@uottawa.ca" TargetMode="External"/><Relationship Id="rId3" Type="http://schemas.openxmlformats.org/officeDocument/2006/relationships/hyperlink" Target="mailto:pwickham@uottawa.ca" TargetMode="External"/><Relationship Id="rId4" Type="http://schemas.openxmlformats.org/officeDocument/2006/relationships/hyperlink" Target="mailto:Pavel.kabanov@nrcan.gc.c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pane xSplit="0" ySplit="525" topLeftCell="A34" activePane="bottomLeft" state="split"/>
      <selection pane="topLeft" activeCell="A26" activeCellId="0" sqref="A26"/>
      <selection pane="bottomLef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1.28"/>
    <col collapsed="false" customWidth="true" hidden="false" outlineLevel="0" max="4" min="4" style="1" width="23.7"/>
    <col collapsed="false" customWidth="true" hidden="false" outlineLevel="0" max="5" min="5" style="0" width="1.41"/>
    <col collapsed="false" customWidth="true" hidden="false" outlineLevel="0" max="6" min="6" style="0" width="18.41"/>
    <col collapsed="false" customWidth="true" hidden="false" outlineLevel="0" max="7" min="7" style="2" width="18.99"/>
    <col collapsed="false" customWidth="true" hidden="false" outlineLevel="0" max="8" min="8" style="0" width="15.85"/>
    <col collapsed="false" customWidth="true" hidden="false" outlineLevel="0" max="9" min="9" style="2" width="14.56"/>
    <col collapsed="false" customWidth="true" hidden="false" outlineLevel="0" max="10" min="10" style="0" width="13.28"/>
    <col collapsed="false" customWidth="true" hidden="false" outlineLevel="0" max="11" min="11" style="3" width="16.99"/>
    <col collapsed="false" customWidth="true" hidden="false" outlineLevel="0" max="12" min="12" style="0" width="13.85"/>
  </cols>
  <sheetData>
    <row r="1" s="5" customFormat="true" ht="11.25" hidden="false" customHeight="false" outlineLevel="0" collapsed="false">
      <c r="A1" s="4" t="str">
        <f aca="false">'submission form'!A1</f>
        <v>University of Ottawa, Faculty of Science (Earth Sciences)</v>
      </c>
      <c r="B1" s="4"/>
      <c r="C1" s="4"/>
      <c r="D1" s="4"/>
      <c r="G1" s="6"/>
      <c r="I1" s="6"/>
      <c r="K1" s="7"/>
    </row>
    <row r="2" s="5" customFormat="true" ht="11.25" hidden="false" customHeight="false" outlineLevel="0" collapsed="false">
      <c r="A2" s="4" t="str">
        <f aca="false">'submission form'!A2</f>
        <v>G.G. Hatch Isotope Laboratories, 130 Louis Pasteur</v>
      </c>
      <c r="B2" s="4"/>
      <c r="C2" s="4"/>
      <c r="D2" s="4"/>
      <c r="G2" s="6"/>
      <c r="I2" s="8" t="s">
        <v>0</v>
      </c>
      <c r="K2" s="7"/>
    </row>
    <row r="3" s="5" customFormat="true" ht="11.25" hidden="false" customHeight="false" outlineLevel="0" collapsed="false">
      <c r="A3" s="4" t="str">
        <f aca="false">'submission form'!A3</f>
        <v>Ottawa, Ontario, Canada K1N 6N5</v>
      </c>
      <c r="B3" s="4"/>
      <c r="C3" s="4"/>
      <c r="D3" s="4"/>
      <c r="G3" s="6"/>
      <c r="I3" s="6"/>
      <c r="K3" s="7"/>
    </row>
    <row r="4" s="5" customFormat="true" ht="11.25" hidden="false" customHeight="false" outlineLevel="0" collapsed="false">
      <c r="A4" s="4" t="str">
        <f aca="false">'submission form'!A4</f>
        <v>Attn: P. Middlestead or W. Abdi</v>
      </c>
      <c r="B4" s="4"/>
      <c r="C4" s="4"/>
      <c r="D4" s="4"/>
      <c r="G4" s="6"/>
      <c r="I4" s="6"/>
      <c r="K4" s="7"/>
    </row>
    <row r="5" s="5" customFormat="true" ht="11.25" hidden="false" customHeight="false" outlineLevel="0" collapsed="false">
      <c r="A5" s="4"/>
      <c r="B5" s="4"/>
      <c r="C5" s="4"/>
      <c r="D5" s="4"/>
      <c r="G5" s="6"/>
      <c r="I5" s="9" t="s">
        <v>1</v>
      </c>
      <c r="J5" s="10"/>
      <c r="K5" s="7"/>
    </row>
    <row r="6" s="5" customFormat="true" ht="11.25" hidden="false" customHeight="false" outlineLevel="0" collapsed="false">
      <c r="A6" s="11" t="str">
        <f aca="false">'submission form'!A6</f>
        <v>Submitter Information</v>
      </c>
      <c r="B6" s="12"/>
      <c r="C6" s="12"/>
      <c r="D6" s="12"/>
      <c r="G6" s="6"/>
      <c r="I6" s="13" t="s">
        <v>2</v>
      </c>
      <c r="J6" s="14"/>
      <c r="K6" s="7"/>
    </row>
    <row r="7" s="5" customFormat="true" ht="12" hidden="false" customHeight="false" outlineLevel="0" collapsed="false">
      <c r="A7" s="11" t="str">
        <f aca="false">'submission form'!A7</f>
        <v>LAST Name:</v>
      </c>
      <c r="B7" s="11"/>
      <c r="C7" s="11"/>
      <c r="D7" s="11" t="str">
        <f aca="false">'submission form'!B7</f>
        <v>Kabanov</v>
      </c>
      <c r="F7" s="15" t="str">
        <f aca="false">'submission form'!D7</f>
        <v>Billing Information</v>
      </c>
      <c r="G7" s="16"/>
      <c r="I7" s="6"/>
      <c r="K7" s="7"/>
    </row>
    <row r="8" s="5" customFormat="true" ht="11.25" hidden="false" customHeight="false" outlineLevel="0" collapsed="false">
      <c r="A8" s="11" t="str">
        <f aca="false">'submission form'!A8</f>
        <v>First Name:</v>
      </c>
      <c r="B8" s="11"/>
      <c r="C8" s="11"/>
      <c r="D8" s="11" t="str">
        <f aca="false">'submission form'!B8</f>
        <v>Pavel</v>
      </c>
      <c r="F8" s="15" t="str">
        <f aca="false">'submission form'!D8</f>
        <v>Cost Center or PO:</v>
      </c>
      <c r="G8" s="11" t="str">
        <f aca="false">'submission form'!E8</f>
        <v>3000536360</v>
      </c>
      <c r="I8" s="17" t="s">
        <v>3</v>
      </c>
      <c r="J8" s="18"/>
      <c r="K8" s="19"/>
      <c r="L8" s="20"/>
    </row>
    <row r="9" s="5" customFormat="true" ht="15.75" hidden="false" customHeight="false" outlineLevel="0" collapsed="false">
      <c r="A9" s="11" t="str">
        <f aca="false">'submission form'!A9</f>
        <v>Initial:</v>
      </c>
      <c r="B9" s="11"/>
      <c r="C9" s="11"/>
      <c r="D9" s="11" t="str">
        <f aca="false">'submission form'!B9</f>
        <v>P.K.</v>
      </c>
      <c r="F9" s="15" t="str">
        <f aca="false">'submission form'!D9</f>
        <v>Last Name:</v>
      </c>
      <c r="G9" s="11" t="n">
        <f aca="false">'submission form'!E9</f>
        <v>0</v>
      </c>
      <c r="I9" s="21" t="s">
        <v>4</v>
      </c>
      <c r="J9" s="22"/>
      <c r="K9" s="23"/>
      <c r="L9" s="24"/>
    </row>
    <row r="10" s="5" customFormat="true" ht="15.75" hidden="false" customHeight="false" outlineLevel="0" collapsed="false">
      <c r="A10" s="11" t="str">
        <f aca="false">'submission form'!A10</f>
        <v>Address (Line 1):</v>
      </c>
      <c r="B10" s="11"/>
      <c r="C10" s="11"/>
      <c r="D10" s="11" t="str">
        <f aca="false">'submission form'!B10</f>
        <v>3303 33rd st. NW</v>
      </c>
      <c r="F10" s="15" t="str">
        <f aca="false">'submission form'!D10</f>
        <v>First Name:</v>
      </c>
      <c r="G10" s="11" t="n">
        <f aca="false">'submission form'!E10</f>
        <v>0</v>
      </c>
      <c r="I10" s="21" t="s">
        <v>5</v>
      </c>
      <c r="J10" s="22"/>
      <c r="K10" s="23"/>
      <c r="L10" s="24"/>
    </row>
    <row r="11" s="5" customFormat="true" ht="11.25" hidden="false" customHeight="false" outlineLevel="0" collapsed="false">
      <c r="A11" s="11" t="str">
        <f aca="false">'submission form'!A11</f>
        <v>Address (Line 2):</v>
      </c>
      <c r="B11" s="11"/>
      <c r="C11" s="11"/>
      <c r="D11" s="11" t="n">
        <f aca="false">'submission form'!B11</f>
        <v>0</v>
      </c>
      <c r="F11" s="15" t="str">
        <f aca="false">'submission form'!D11</f>
        <v>Address (Line 1):</v>
      </c>
      <c r="G11" s="11" t="str">
        <f aca="false">'submission form'!E11</f>
        <v>Natural Resources Canada</v>
      </c>
      <c r="I11" s="25" t="s">
        <v>6</v>
      </c>
      <c r="J11" s="22"/>
      <c r="K11" s="23"/>
      <c r="L11" s="24"/>
    </row>
    <row r="12" s="5" customFormat="true" ht="12" hidden="false" customHeight="false" outlineLevel="0" collapsed="false">
      <c r="A12" s="11" t="str">
        <f aca="false">'submission form'!A12</f>
        <v>City &amp; State or Province:</v>
      </c>
      <c r="B12" s="11"/>
      <c r="C12" s="11"/>
      <c r="D12" s="11" t="str">
        <f aca="false">'submission form'!B12</f>
        <v>Calgary, AB</v>
      </c>
      <c r="F12" s="15" t="str">
        <f aca="false">'submission form'!D12</f>
        <v>Address (Line 2):</v>
      </c>
      <c r="G12" s="11" t="str">
        <f aca="false">'submission form'!E12</f>
        <v>Prairies and North, 166, 3303-33rd St. NW</v>
      </c>
      <c r="I12" s="26"/>
      <c r="J12" s="27"/>
      <c r="K12" s="28"/>
      <c r="L12" s="29"/>
    </row>
    <row r="13" s="5" customFormat="true" ht="12" hidden="false" customHeight="false" outlineLevel="0" collapsed="false">
      <c r="A13" s="11" t="str">
        <f aca="false">'submission form'!A13</f>
        <v>Postal Code:</v>
      </c>
      <c r="B13" s="11"/>
      <c r="C13" s="11"/>
      <c r="D13" s="11" t="str">
        <f aca="false">'submission form'!B13</f>
        <v>T2L2A7</v>
      </c>
      <c r="F13" s="15" t="str">
        <f aca="false">'submission form'!D13</f>
        <v>City &amp; State or Province:</v>
      </c>
      <c r="G13" s="11" t="str">
        <f aca="false">'submission form'!E13</f>
        <v>calgary, AB</v>
      </c>
      <c r="I13" s="22"/>
      <c r="J13" s="22"/>
      <c r="K13" s="23"/>
      <c r="L13" s="22"/>
    </row>
    <row r="14" s="5" customFormat="true" ht="12.75" hidden="false" customHeight="false" outlineLevel="0" collapsed="false">
      <c r="A14" s="11" t="str">
        <f aca="false">'submission form'!A14</f>
        <v>Country:</v>
      </c>
      <c r="B14" s="11"/>
      <c r="C14" s="11"/>
      <c r="D14" s="11" t="str">
        <f aca="false">'submission form'!B14</f>
        <v>Canada</v>
      </c>
      <c r="F14" s="15" t="str">
        <f aca="false">'submission form'!D14</f>
        <v>Postal Code:</v>
      </c>
      <c r="G14" s="11" t="str">
        <f aca="false">'submission form'!E14</f>
        <v>T2L 2A7</v>
      </c>
      <c r="I14" s="30" t="s">
        <v>7</v>
      </c>
      <c r="J14" s="31"/>
      <c r="K14" s="32"/>
      <c r="L14" s="33"/>
    </row>
    <row r="15" s="5" customFormat="true" ht="11.25" hidden="false" customHeight="true" outlineLevel="0" collapsed="false">
      <c r="A15" s="4"/>
      <c r="B15" s="4"/>
      <c r="C15" s="4"/>
      <c r="D15" s="4"/>
      <c r="F15" s="15" t="str">
        <f aca="false">'submission form'!D15</f>
        <v>Country:</v>
      </c>
      <c r="G15" s="11" t="str">
        <f aca="false">'submission form'!E15</f>
        <v>Canada</v>
      </c>
      <c r="I15" s="34" t="s">
        <v>8</v>
      </c>
      <c r="J15" s="34"/>
      <c r="K15" s="34"/>
      <c r="L15" s="34"/>
    </row>
    <row r="16" s="5" customFormat="true" ht="11.25" hidden="false" customHeight="true" outlineLevel="0" collapsed="false">
      <c r="A16" s="11" t="str">
        <f aca="false">'submission form'!A16</f>
        <v>Email:</v>
      </c>
      <c r="B16" s="11"/>
      <c r="C16" s="11"/>
      <c r="D16" s="11" t="str">
        <f aca="false">'submission form'!B16</f>
        <v>Pavel.kabanov@nrcan.gc.ca</v>
      </c>
      <c r="F16" s="15" t="str">
        <f aca="false">'submission form'!D16</f>
        <v>Email:</v>
      </c>
      <c r="G16" s="11" t="str">
        <f aca="false">'submission form'!E16</f>
        <v>Invoicing@nrcan.gc.ca</v>
      </c>
      <c r="I16" s="34"/>
      <c r="J16" s="34"/>
      <c r="K16" s="34"/>
      <c r="L16" s="34"/>
    </row>
    <row r="17" s="5" customFormat="true" ht="11.25" hidden="false" customHeight="true" outlineLevel="0" collapsed="false">
      <c r="A17" s="11" t="str">
        <f aca="false">'submission form'!A17</f>
        <v>Telephone:</v>
      </c>
      <c r="B17" s="11"/>
      <c r="C17" s="11"/>
      <c r="D17" s="11" t="str">
        <f aca="false">'submission form'!B17</f>
        <v>403-2927164</v>
      </c>
      <c r="F17" s="15" t="str">
        <f aca="false">'submission form'!D17</f>
        <v>Telephone:</v>
      </c>
      <c r="G17" s="11" t="n">
        <f aca="false">'submission form'!E17</f>
        <v>0</v>
      </c>
      <c r="I17" s="34"/>
      <c r="J17" s="34"/>
      <c r="K17" s="34"/>
      <c r="L17" s="34"/>
    </row>
    <row r="18" s="5" customFormat="true" ht="11.25" hidden="false" customHeight="true" outlineLevel="0" collapsed="false">
      <c r="A18" s="11" t="str">
        <f aca="false">'submission form'!A18</f>
        <v>Fax:</v>
      </c>
      <c r="B18" s="11"/>
      <c r="C18" s="11"/>
      <c r="D18" s="11" t="n">
        <f aca="false">'submission form'!B18</f>
        <v>0</v>
      </c>
      <c r="F18" s="15" t="str">
        <f aca="false">'submission form'!D18</f>
        <v>Fax:</v>
      </c>
      <c r="G18" s="11" t="str">
        <f aca="false">'submission form'!E18</f>
        <v>18779470987</v>
      </c>
      <c r="I18" s="34"/>
      <c r="J18" s="34"/>
      <c r="K18" s="34"/>
      <c r="L18" s="34"/>
    </row>
    <row r="19" s="5" customFormat="true" ht="11.25" hidden="false" customHeight="true" outlineLevel="0" collapsed="false">
      <c r="A19" s="11" t="str">
        <f aca="false">'submission form'!A19</f>
        <v>Supervisor (if applicable):</v>
      </c>
      <c r="B19" s="11"/>
      <c r="C19" s="11"/>
      <c r="D19" s="11" t="str">
        <f aca="false">'submission form'!B19</f>
        <v>Thomas Hadlari</v>
      </c>
      <c r="F19" s="15" t="str">
        <f aca="false">'submission form'!D19</f>
        <v>Samples (&amp; their containers) will not be returned; plan accordingly.</v>
      </c>
      <c r="G19" s="11"/>
      <c r="I19" s="34"/>
      <c r="J19" s="34"/>
      <c r="K19" s="34"/>
      <c r="L19" s="34"/>
    </row>
    <row r="20" s="5" customFormat="true" ht="11.25" hidden="false" customHeight="true" outlineLevel="0" collapsed="false">
      <c r="A20" s="4"/>
      <c r="B20" s="4"/>
      <c r="C20" s="4"/>
      <c r="D20" s="4"/>
      <c r="G20" s="4"/>
      <c r="I20" s="34"/>
      <c r="J20" s="34"/>
      <c r="K20" s="34"/>
      <c r="L20" s="34"/>
    </row>
    <row r="21" s="5" customFormat="true" ht="12" hidden="false" customHeight="true" outlineLevel="0" collapsed="false">
      <c r="A21" s="11" t="str">
        <f aca="false">'submission form'!A21</f>
        <v>Submission Date:</v>
      </c>
      <c r="B21" s="11"/>
      <c r="C21" s="11"/>
      <c r="D21" s="35" t="n">
        <f aca="false">'submission form'!B21</f>
        <v>41649</v>
      </c>
      <c r="F21" s="36" t="str">
        <f aca="false">'submission form'!D21</f>
        <v>Optional Project</v>
      </c>
      <c r="G21" s="37" t="n">
        <f aca="false">'submission form'!E21</f>
        <v>0</v>
      </c>
      <c r="I21" s="34"/>
      <c r="J21" s="34"/>
      <c r="K21" s="34"/>
      <c r="L21" s="34"/>
    </row>
    <row r="22" s="5" customFormat="true" ht="12" hidden="false" customHeight="false" outlineLevel="0" collapsed="false">
      <c r="A22" s="11" t="str">
        <f aca="false">'submission form'!A22</f>
        <v>Project Title:</v>
      </c>
      <c r="B22" s="11"/>
      <c r="C22" s="11"/>
      <c r="D22" s="11" t="str">
        <f aca="false">'submission form'!B22</f>
        <v>cc - PERD</v>
      </c>
      <c r="F22" s="38" t="str">
        <f aca="false">'submission form'!D22</f>
        <v>Comment:</v>
      </c>
      <c r="G22" s="39" t="n">
        <f aca="false">'submission form'!E22</f>
        <v>0</v>
      </c>
      <c r="I22" s="6"/>
      <c r="K22" s="7"/>
    </row>
    <row r="23" s="5" customFormat="true" ht="12.75" hidden="false" customHeight="true" outlineLevel="0" collapsed="false">
      <c r="A23" s="11" t="str">
        <f aca="false">'submission form'!A23</f>
        <v>Isotope Ratios Req:</v>
      </c>
      <c r="B23" s="11"/>
      <c r="C23" s="11"/>
      <c r="D23" s="11" t="str">
        <f aca="false">'submission form'!B23</f>
        <v>Delta C-13, delta O-18</v>
      </c>
      <c r="F23" s="40"/>
      <c r="G23" s="41" t="n">
        <f aca="false">'submission form'!E23</f>
        <v>0</v>
      </c>
      <c r="I23" s="42" t="s">
        <v>9</v>
      </c>
      <c r="J23" s="42"/>
      <c r="K23" s="42"/>
      <c r="L23" s="42"/>
    </row>
    <row r="24" s="5" customFormat="true" ht="12.75" hidden="false" customHeight="true" outlineLevel="0" collapsed="false">
      <c r="A24" s="11" t="str">
        <f aca="false">'submission form'!A24</f>
        <v>Numeric Media Code:</v>
      </c>
      <c r="B24" s="11"/>
      <c r="C24" s="11"/>
      <c r="D24" s="11" t="n">
        <f aca="false">'submission form'!B24</f>
        <v>45</v>
      </c>
      <c r="G24" s="6"/>
      <c r="I24" s="42"/>
      <c r="J24" s="42"/>
      <c r="K24" s="42"/>
      <c r="L24" s="42"/>
    </row>
    <row r="25" customFormat="false" ht="12.75" hidden="false" customHeight="false" outlineLevel="0" collapsed="false">
      <c r="B25" s="43"/>
      <c r="C25" s="43"/>
      <c r="D25" s="43"/>
    </row>
    <row r="26" s="3" customFormat="true" ht="13.5" hidden="false" customHeight="false" outlineLevel="0" collapsed="false">
      <c r="A26" s="44" t="str">
        <f aca="false">'project results'!A1</f>
        <v>OurLabID</v>
      </c>
      <c r="B26" s="44" t="s">
        <v>10</v>
      </c>
      <c r="C26" s="45" t="s">
        <v>11</v>
      </c>
      <c r="D26" s="44" t="s">
        <v>12</v>
      </c>
      <c r="E26" s="46"/>
      <c r="F26" s="44" t="str">
        <f aca="false">'project results'!C1</f>
        <v>Delta 13C x 1000</v>
      </c>
      <c r="G26" s="44" t="str">
        <f aca="false">'project results'!D1</f>
        <v>Delta 13C Comment</v>
      </c>
      <c r="H26" s="44" t="str">
        <f aca="false">'project results'!E1</f>
        <v>Delta 18O x 1000</v>
      </c>
      <c r="I26" s="44" t="s">
        <v>13</v>
      </c>
      <c r="J26" s="44" t="s">
        <v>14</v>
      </c>
      <c r="K26" s="44" t="str">
        <f aca="false">'project results'!W1</f>
        <v>Comment</v>
      </c>
      <c r="L26" s="44" t="s">
        <v>15</v>
      </c>
    </row>
    <row r="27" s="3" customFormat="true" ht="13.5" hidden="false" customHeight="false" outlineLevel="0" collapsed="false">
      <c r="A27" s="47"/>
      <c r="B27" s="48"/>
      <c r="C27" s="49"/>
      <c r="D27" s="50"/>
      <c r="E27" s="46"/>
      <c r="F27" s="47" t="s">
        <v>16</v>
      </c>
      <c r="G27" s="47"/>
      <c r="H27" s="47" t="s">
        <v>16</v>
      </c>
      <c r="I27" s="47" t="s">
        <v>17</v>
      </c>
      <c r="J27" s="47" t="s">
        <v>18</v>
      </c>
      <c r="K27" s="47"/>
      <c r="L27" s="47"/>
    </row>
    <row r="28" customFormat="false" ht="12.75" hidden="false" customHeight="false" outlineLevel="0" collapsed="false">
      <c r="A28" s="51" t="str">
        <f aca="false">'project results'!A2</f>
        <v>C-82834</v>
      </c>
      <c r="B28" s="52" t="s">
        <v>19</v>
      </c>
      <c r="C28" s="53" t="s">
        <v>20</v>
      </c>
      <c r="D28" s="54" t="str">
        <f aca="false">'project results'!B2</f>
        <v>2923.3</v>
      </c>
      <c r="E28" s="55"/>
      <c r="F28" s="56" t="n">
        <f aca="false">'project results'!C2</f>
        <v>-1.65</v>
      </c>
      <c r="G28" s="57" t="n">
        <f aca="false">'project results'!D2</f>
        <v>0</v>
      </c>
      <c r="H28" s="56" t="n">
        <f aca="false">'project results'!E2</f>
        <v>-9.61</v>
      </c>
      <c r="I28" s="58" t="n">
        <v>1.123</v>
      </c>
      <c r="J28" s="59" t="n">
        <v>2416</v>
      </c>
      <c r="K28" s="59" t="str">
        <f aca="false">'project results'!W2</f>
        <v>Kugaluk N-02 (KGK N-02)</v>
      </c>
      <c r="L28" s="60" t="str">
        <f aca="false">'submission form'!J29</f>
        <v>B1314-381-001</v>
      </c>
    </row>
    <row r="29" s="71" customFormat="true" ht="12.75" hidden="false" customHeight="false" outlineLevel="0" collapsed="false">
      <c r="A29" s="61" t="str">
        <f aca="false">'project results'!A3</f>
        <v>C-82835</v>
      </c>
      <c r="B29" s="62" t="s">
        <v>21</v>
      </c>
      <c r="C29" s="63" t="s">
        <v>22</v>
      </c>
      <c r="D29" s="64" t="str">
        <f aca="false">'project results'!B3</f>
        <v>2923.3  QCD</v>
      </c>
      <c r="E29" s="65"/>
      <c r="F29" s="66" t="n">
        <f aca="false">'project results'!C3</f>
        <v>-1.58</v>
      </c>
      <c r="G29" s="67" t="n">
        <f aca="false">'project results'!D3</f>
        <v>0</v>
      </c>
      <c r="H29" s="66" t="n">
        <f aca="false">'project results'!E3</f>
        <v>-9.56</v>
      </c>
      <c r="I29" s="68" t="n">
        <v>0.911</v>
      </c>
      <c r="J29" s="69" t="n">
        <v>2065</v>
      </c>
      <c r="K29" s="69" t="n">
        <f aca="false">'project results'!W3</f>
        <v>0</v>
      </c>
      <c r="L29" s="70" t="str">
        <f aca="false">'submission form'!J30</f>
        <v>B1314-381-002</v>
      </c>
    </row>
    <row r="30" customFormat="false" ht="13.5" hidden="false" customHeight="false" outlineLevel="0" collapsed="false">
      <c r="A30" s="72" t="str">
        <f aca="false">'project results'!A4</f>
        <v>C-82836</v>
      </c>
      <c r="B30" s="73" t="s">
        <v>23</v>
      </c>
      <c r="C30" s="63"/>
      <c r="D30" s="74" t="str">
        <f aca="false">'project results'!B4</f>
        <v>2928.6</v>
      </c>
      <c r="E30" s="75"/>
      <c r="F30" s="76" t="n">
        <f aca="false">'project results'!C4</f>
        <v>-3.55</v>
      </c>
      <c r="G30" s="77" t="n">
        <f aca="false">'project results'!D4</f>
        <v>0</v>
      </c>
      <c r="H30" s="76" t="n">
        <f aca="false">'project results'!E4</f>
        <v>-8.63</v>
      </c>
      <c r="I30" s="78" t="n">
        <v>1.066</v>
      </c>
      <c r="J30" s="79" t="n">
        <v>4543</v>
      </c>
      <c r="K30" s="79" t="str">
        <f aca="false">'project results'!W4</f>
        <v>Kugaluk N-02 (KGK N-02)</v>
      </c>
      <c r="L30" s="80" t="str">
        <f aca="false">'submission form'!J31</f>
        <v>B1314-381-003</v>
      </c>
    </row>
    <row r="31" customFormat="false" ht="12.75" hidden="false" customHeight="false" outlineLevel="0" collapsed="false">
      <c r="A31" s="51" t="str">
        <f aca="false">'project results'!A5</f>
        <v>C-82837</v>
      </c>
      <c r="B31" s="52" t="s">
        <v>24</v>
      </c>
      <c r="C31" s="53" t="s">
        <v>25</v>
      </c>
      <c r="D31" s="54" t="str">
        <f aca="false">'project results'!B5</f>
        <v>2929.05</v>
      </c>
      <c r="E31" s="55"/>
      <c r="F31" s="56" t="n">
        <f aca="false">'project results'!C5</f>
        <v>-2.39</v>
      </c>
      <c r="G31" s="57" t="n">
        <f aca="false">'project results'!D5</f>
        <v>0</v>
      </c>
      <c r="H31" s="56" t="n">
        <f aca="false">'project results'!E5</f>
        <v>-6.77</v>
      </c>
      <c r="I31" s="58" t="n">
        <v>1.007</v>
      </c>
      <c r="J31" s="59" t="n">
        <v>8159</v>
      </c>
      <c r="K31" s="59" t="str">
        <f aca="false">'project results'!W5</f>
        <v>Kugaluk N-02 (KGK N-02)</v>
      </c>
      <c r="L31" s="60" t="str">
        <f aca="false">'submission form'!J32</f>
        <v>B1314-381-004</v>
      </c>
    </row>
    <row r="32" customFormat="false" ht="12.75" hidden="false" customHeight="false" outlineLevel="0" collapsed="false">
      <c r="A32" s="72" t="str">
        <f aca="false">'project results'!A6</f>
        <v>C-82838</v>
      </c>
      <c r="B32" s="73" t="s">
        <v>26</v>
      </c>
      <c r="C32" s="63" t="s">
        <v>27</v>
      </c>
      <c r="D32" s="74" t="str">
        <f aca="false">'project results'!B6</f>
        <v>2929.3</v>
      </c>
      <c r="E32" s="75"/>
      <c r="F32" s="76" t="n">
        <f aca="false">'project results'!C6</f>
        <v>-2.95</v>
      </c>
      <c r="G32" s="77" t="n">
        <f aca="false">'project results'!D6</f>
        <v>0</v>
      </c>
      <c r="H32" s="76" t="n">
        <f aca="false">'project results'!E6</f>
        <v>-6.7</v>
      </c>
      <c r="I32" s="78" t="n">
        <v>0.753</v>
      </c>
      <c r="J32" s="79" t="n">
        <v>6383</v>
      </c>
      <c r="K32" s="79" t="str">
        <f aca="false">'project results'!W6</f>
        <v>Kugaluk N-02 (KGK N-02)</v>
      </c>
      <c r="L32" s="80" t="str">
        <f aca="false">'submission form'!J33</f>
        <v>B1314-381-005</v>
      </c>
    </row>
    <row r="33" customFormat="false" ht="12.75" hidden="false" customHeight="false" outlineLevel="0" collapsed="false">
      <c r="A33" s="81" t="str">
        <f aca="false">'project results'!A7</f>
        <v>C-82839</v>
      </c>
      <c r="B33" s="82" t="s">
        <v>28</v>
      </c>
      <c r="C33" s="83"/>
      <c r="D33" s="84" t="str">
        <f aca="false">'project results'!B7</f>
        <v>2929.7</v>
      </c>
      <c r="E33" s="85"/>
      <c r="F33" s="86" t="n">
        <f aca="false">'project results'!C7</f>
        <v>-1.05</v>
      </c>
      <c r="G33" s="87" t="n">
        <f aca="false">'project results'!D7</f>
        <v>0</v>
      </c>
      <c r="H33" s="86" t="n">
        <f aca="false">'project results'!E7</f>
        <v>-8.34</v>
      </c>
      <c r="I33" s="88" t="n">
        <v>0.715</v>
      </c>
      <c r="J33" s="89" t="n">
        <v>5104</v>
      </c>
      <c r="K33" s="89" t="str">
        <f aca="false">'project results'!W7</f>
        <v>Kugaluk N-02 (KGK N-02)</v>
      </c>
      <c r="L33" s="90" t="str">
        <f aca="false">'submission form'!J34</f>
        <v>B1314-381-006</v>
      </c>
    </row>
    <row r="34" customFormat="false" ht="12.75" hidden="false" customHeight="false" outlineLevel="0" collapsed="false">
      <c r="A34" s="81" t="str">
        <f aca="false">'project results'!A8</f>
        <v>C-82840</v>
      </c>
      <c r="B34" s="82" t="s">
        <v>29</v>
      </c>
      <c r="C34" s="63"/>
      <c r="D34" s="84" t="str">
        <f aca="false">'project results'!B8</f>
        <v>2930.1</v>
      </c>
      <c r="E34" s="75"/>
      <c r="F34" s="86" t="n">
        <f aca="false">'project results'!C8</f>
        <v>-1.66</v>
      </c>
      <c r="G34" s="87" t="n">
        <f aca="false">'project results'!D8</f>
        <v>0</v>
      </c>
      <c r="H34" s="86" t="n">
        <f aca="false">'project results'!E8</f>
        <v>-7.17</v>
      </c>
      <c r="I34" s="88" t="n">
        <v>0.776</v>
      </c>
      <c r="J34" s="89" t="n">
        <v>7088</v>
      </c>
      <c r="K34" s="89" t="str">
        <f aca="false">'project results'!W8</f>
        <v>Kugaluk N-02 (KGK N-02)</v>
      </c>
      <c r="L34" s="90" t="str">
        <f aca="false">'submission form'!J35</f>
        <v>B1314-381-007</v>
      </c>
    </row>
    <row r="35" customFormat="false" ht="12.75" hidden="false" customHeight="false" outlineLevel="0" collapsed="false">
      <c r="A35" s="81" t="str">
        <f aca="false">'project results'!A9</f>
        <v>C-82841</v>
      </c>
      <c r="B35" s="82" t="s">
        <v>30</v>
      </c>
      <c r="C35" s="83"/>
      <c r="D35" s="84" t="str">
        <f aca="false">'project results'!B9</f>
        <v>2930.6</v>
      </c>
      <c r="E35" s="75"/>
      <c r="F35" s="86" t="n">
        <f aca="false">'project results'!C9</f>
        <v>-0.41</v>
      </c>
      <c r="G35" s="87" t="n">
        <f aca="false">'project results'!D9</f>
        <v>0</v>
      </c>
      <c r="H35" s="86" t="n">
        <f aca="false">'project results'!E9</f>
        <v>-7.2</v>
      </c>
      <c r="I35" s="88" t="n">
        <v>0.737</v>
      </c>
      <c r="J35" s="89" t="n">
        <v>6756</v>
      </c>
      <c r="K35" s="89" t="str">
        <f aca="false">'project results'!W9</f>
        <v>Kugaluk N-02 (KGK N-02)</v>
      </c>
      <c r="L35" s="90" t="str">
        <f aca="false">'submission form'!J36</f>
        <v>B1314-381-008</v>
      </c>
    </row>
    <row r="36" customFormat="false" ht="12.75" hidden="false" customHeight="false" outlineLevel="0" collapsed="false">
      <c r="A36" s="81" t="str">
        <f aca="false">'project results'!A10</f>
        <v>C-82842</v>
      </c>
      <c r="B36" s="82" t="s">
        <v>31</v>
      </c>
      <c r="C36" s="83"/>
      <c r="D36" s="84" t="str">
        <f aca="false">'project results'!B10</f>
        <v>2931.5</v>
      </c>
      <c r="E36" s="75"/>
      <c r="F36" s="86" t="n">
        <f aca="false">'project results'!C10</f>
        <v>-1.35</v>
      </c>
      <c r="G36" s="87" t="n">
        <f aca="false">'project results'!D10</f>
        <v>0</v>
      </c>
      <c r="H36" s="86" t="n">
        <f aca="false">'project results'!E10</f>
        <v>-8.84</v>
      </c>
      <c r="I36" s="88" t="n">
        <v>0.745</v>
      </c>
      <c r="J36" s="89" t="n">
        <v>6321</v>
      </c>
      <c r="K36" s="89" t="str">
        <f aca="false">'project results'!W10</f>
        <v>Kugaluk N-02 (KGK N-02)</v>
      </c>
      <c r="L36" s="90" t="str">
        <f aca="false">'submission form'!J37</f>
        <v>B1314-381-009</v>
      </c>
    </row>
    <row r="37" customFormat="false" ht="12.75" hidden="false" customHeight="false" outlineLevel="0" collapsed="false">
      <c r="A37" s="81" t="str">
        <f aca="false">'project results'!A11</f>
        <v>C-82843</v>
      </c>
      <c r="B37" s="82" t="s">
        <v>32</v>
      </c>
      <c r="C37" s="83"/>
      <c r="D37" s="84" t="str">
        <f aca="false">'project results'!B11</f>
        <v>2932.5</v>
      </c>
      <c r="E37" s="75"/>
      <c r="F37" s="86" t="n">
        <f aca="false">'project results'!C11</f>
        <v>-1.59</v>
      </c>
      <c r="G37" s="87" t="n">
        <f aca="false">'project results'!D11</f>
        <v>0</v>
      </c>
      <c r="H37" s="86" t="n">
        <f aca="false">'project results'!E11</f>
        <v>-7.71</v>
      </c>
      <c r="I37" s="88" t="n">
        <v>0.741</v>
      </c>
      <c r="J37" s="89" t="n">
        <v>6164</v>
      </c>
      <c r="K37" s="89" t="str">
        <f aca="false">'project results'!W11</f>
        <v>Kugaluk N-02 (KGK N-02)</v>
      </c>
      <c r="L37" s="90" t="str">
        <f aca="false">'submission form'!J38</f>
        <v>B1314-381-010</v>
      </c>
    </row>
    <row r="38" customFormat="false" ht="12.75" hidden="false" customHeight="false" outlineLevel="0" collapsed="false">
      <c r="A38" s="81" t="str">
        <f aca="false">'project results'!A12</f>
        <v>C-82844</v>
      </c>
      <c r="B38" s="82" t="s">
        <v>33</v>
      </c>
      <c r="C38" s="83"/>
      <c r="D38" s="84" t="str">
        <f aca="false">'project results'!B12</f>
        <v>2934.3</v>
      </c>
      <c r="E38" s="75"/>
      <c r="F38" s="86" t="n">
        <f aca="false">'project results'!C12</f>
        <v>-2.3</v>
      </c>
      <c r="G38" s="87" t="n">
        <f aca="false">'project results'!D12</f>
        <v>0</v>
      </c>
      <c r="H38" s="86" t="n">
        <f aca="false">'project results'!E12</f>
        <v>-8.02</v>
      </c>
      <c r="I38" s="88" t="n">
        <v>0.743</v>
      </c>
      <c r="J38" s="89" t="n">
        <v>6421</v>
      </c>
      <c r="K38" s="89" t="str">
        <f aca="false">'project results'!W12</f>
        <v>Kugaluk N-02 (KGK N-02)</v>
      </c>
      <c r="L38" s="90" t="str">
        <f aca="false">'submission form'!J39</f>
        <v>B1314-381-011</v>
      </c>
    </row>
    <row r="39" customFormat="false" ht="12.75" hidden="false" customHeight="false" outlineLevel="0" collapsed="false">
      <c r="A39" s="81" t="str">
        <f aca="false">'project results'!A13</f>
        <v>C-82845</v>
      </c>
      <c r="B39" s="82" t="s">
        <v>34</v>
      </c>
      <c r="C39" s="83"/>
      <c r="D39" s="84" t="str">
        <f aca="false">'project results'!B13</f>
        <v>2935</v>
      </c>
      <c r="E39" s="75"/>
      <c r="F39" s="86" t="n">
        <f aca="false">'project results'!C13</f>
        <v>-0.99</v>
      </c>
      <c r="G39" s="87" t="n">
        <f aca="false">'project results'!D13</f>
        <v>0</v>
      </c>
      <c r="H39" s="86" t="n">
        <f aca="false">'project results'!E13</f>
        <v>-9.41</v>
      </c>
      <c r="I39" s="88" t="n">
        <v>0.742</v>
      </c>
      <c r="J39" s="89" t="n">
        <v>4575</v>
      </c>
      <c r="K39" s="89" t="str">
        <f aca="false">'project results'!W13</f>
        <v>Kugaluk N-02 (KGK N-02)</v>
      </c>
      <c r="L39" s="90" t="str">
        <f aca="false">'submission form'!J40</f>
        <v>B1314-381-012</v>
      </c>
    </row>
    <row r="40" customFormat="false" ht="13.5" hidden="false" customHeight="false" outlineLevel="0" collapsed="false">
      <c r="A40" s="91" t="str">
        <f aca="false">'project results'!A14</f>
        <v>C-82846</v>
      </c>
      <c r="B40" s="92" t="s">
        <v>35</v>
      </c>
      <c r="C40" s="93"/>
      <c r="D40" s="94" t="str">
        <f aca="false">'project results'!B14</f>
        <v>2936.5</v>
      </c>
      <c r="E40" s="95"/>
      <c r="F40" s="96" t="n">
        <f aca="false">'project results'!C14</f>
        <v>-1.5</v>
      </c>
      <c r="G40" s="97" t="n">
        <f aca="false">'project results'!D14</f>
        <v>0</v>
      </c>
      <c r="H40" s="96" t="n">
        <f aca="false">'project results'!E14</f>
        <v>-8.02</v>
      </c>
      <c r="I40" s="98" t="n">
        <v>0.711</v>
      </c>
      <c r="J40" s="99" t="n">
        <v>5696</v>
      </c>
      <c r="K40" s="99" t="str">
        <f aca="false">'project results'!W14</f>
        <v>Kugaluk N-02 (KGK N-02)</v>
      </c>
      <c r="L40" s="100" t="str">
        <f aca="false">'submission form'!J41</f>
        <v>B1314-381-013</v>
      </c>
    </row>
    <row r="41" customFormat="false" ht="12.75" hidden="false" customHeight="false" outlineLevel="0" collapsed="false">
      <c r="A41" s="51" t="str">
        <f aca="false">'project results'!A15</f>
        <v>C-82847</v>
      </c>
      <c r="B41" s="52" t="s">
        <v>36</v>
      </c>
      <c r="C41" s="53" t="s">
        <v>37</v>
      </c>
      <c r="D41" s="54" t="str">
        <f aca="false">'project results'!B15</f>
        <v>3205.2</v>
      </c>
      <c r="E41" s="55"/>
      <c r="F41" s="56" t="n">
        <f aca="false">'project results'!C15</f>
        <v>-3.62</v>
      </c>
      <c r="G41" s="57" t="n">
        <f aca="false">'project results'!D15</f>
        <v>0</v>
      </c>
      <c r="H41" s="56" t="n">
        <f aca="false">'project results'!E15</f>
        <v>-4.77</v>
      </c>
      <c r="I41" s="58" t="n">
        <v>0.756</v>
      </c>
      <c r="J41" s="59" t="n">
        <v>6816</v>
      </c>
      <c r="K41" s="59" t="str">
        <f aca="false">'project results'!W15</f>
        <v>Kugaluk N-02 (KGK N-02)</v>
      </c>
      <c r="L41" s="60" t="str">
        <f aca="false">'submission form'!J42</f>
        <v>B1314-381-014</v>
      </c>
    </row>
    <row r="42" customFormat="false" ht="12.75" hidden="false" customHeight="false" outlineLevel="0" collapsed="false">
      <c r="A42" s="81" t="str">
        <f aca="false">'project results'!A16</f>
        <v>C-82848</v>
      </c>
      <c r="B42" s="82" t="s">
        <v>38</v>
      </c>
      <c r="C42" s="83"/>
      <c r="D42" s="84" t="str">
        <f aca="false">'project results'!B16</f>
        <v>3206.8</v>
      </c>
      <c r="E42" s="75"/>
      <c r="F42" s="86" t="n">
        <f aca="false">'project results'!C16</f>
        <v>-3.02</v>
      </c>
      <c r="G42" s="87" t="n">
        <f aca="false">'project results'!D16</f>
        <v>0</v>
      </c>
      <c r="H42" s="86" t="n">
        <f aca="false">'project results'!E16</f>
        <v>-4.46</v>
      </c>
      <c r="I42" s="88" t="n">
        <v>0.739</v>
      </c>
      <c r="J42" s="89" t="n">
        <v>7087</v>
      </c>
      <c r="K42" s="89" t="str">
        <f aca="false">'project results'!W16</f>
        <v>Kugaluk N-02 (KGK N-02)</v>
      </c>
      <c r="L42" s="90" t="str">
        <f aca="false">'submission form'!J43</f>
        <v>B1314-381-015</v>
      </c>
    </row>
    <row r="43" customFormat="false" ht="12.75" hidden="false" customHeight="false" outlineLevel="0" collapsed="false">
      <c r="A43" s="81" t="str">
        <f aca="false">'project results'!A17</f>
        <v>C-82849</v>
      </c>
      <c r="B43" s="82" t="s">
        <v>39</v>
      </c>
      <c r="C43" s="83"/>
      <c r="D43" s="84" t="str">
        <f aca="false">'project results'!B17</f>
        <v>3207.8</v>
      </c>
      <c r="E43" s="75"/>
      <c r="F43" s="86" t="n">
        <f aca="false">'project results'!C17</f>
        <v>-2.23</v>
      </c>
      <c r="G43" s="87" t="n">
        <f aca="false">'project results'!D17</f>
        <v>0</v>
      </c>
      <c r="H43" s="86" t="n">
        <f aca="false">'project results'!E17</f>
        <v>-4.02</v>
      </c>
      <c r="I43" s="88" t="n">
        <v>0.748</v>
      </c>
      <c r="J43" s="89" t="n">
        <v>6759</v>
      </c>
      <c r="K43" s="89" t="str">
        <f aca="false">'project results'!W17</f>
        <v>Kugaluk N-02 (KGK N-02)</v>
      </c>
      <c r="L43" s="90" t="str">
        <f aca="false">'submission form'!J44</f>
        <v>B1314-381-016</v>
      </c>
    </row>
    <row r="44" s="71" customFormat="true" ht="12.75" hidden="false" customHeight="false" outlineLevel="0" collapsed="false">
      <c r="A44" s="61" t="str">
        <f aca="false">'project results'!A18</f>
        <v>C-82850</v>
      </c>
      <c r="B44" s="62" t="s">
        <v>40</v>
      </c>
      <c r="C44" s="101"/>
      <c r="D44" s="64" t="str">
        <f aca="false">'project results'!B18</f>
        <v>3207.8  QCD</v>
      </c>
      <c r="E44" s="65"/>
      <c r="F44" s="66" t="n">
        <f aca="false">'project results'!C18</f>
        <v>-2.24</v>
      </c>
      <c r="G44" s="67" t="n">
        <f aca="false">'project results'!D18</f>
        <v>0</v>
      </c>
      <c r="H44" s="66" t="n">
        <f aca="false">'project results'!E18</f>
        <v>-3.98</v>
      </c>
      <c r="I44" s="68" t="n">
        <v>0.75</v>
      </c>
      <c r="J44" s="69" t="n">
        <v>7317</v>
      </c>
      <c r="K44" s="69" t="n">
        <f aca="false">'project results'!W18</f>
        <v>0</v>
      </c>
      <c r="L44" s="70" t="str">
        <f aca="false">'submission form'!J45</f>
        <v>B1314-381-017</v>
      </c>
    </row>
    <row r="45" customFormat="false" ht="12.75" hidden="false" customHeight="false" outlineLevel="0" collapsed="false">
      <c r="A45" s="81" t="str">
        <f aca="false">'project results'!A19</f>
        <v>C-82851</v>
      </c>
      <c r="B45" s="82" t="s">
        <v>41</v>
      </c>
      <c r="C45" s="83"/>
      <c r="D45" s="84" t="str">
        <f aca="false">'project results'!B19</f>
        <v>3208.2</v>
      </c>
      <c r="E45" s="75"/>
      <c r="F45" s="86" t="n">
        <f aca="false">'project results'!C19</f>
        <v>-2.71</v>
      </c>
      <c r="G45" s="87" t="n">
        <f aca="false">'project results'!D19</f>
        <v>0</v>
      </c>
      <c r="H45" s="86" t="n">
        <f aca="false">'project results'!E19</f>
        <v>-4.41</v>
      </c>
      <c r="I45" s="88" t="n">
        <v>0.718</v>
      </c>
      <c r="J45" s="89" t="n">
        <v>6977</v>
      </c>
      <c r="K45" s="89" t="str">
        <f aca="false">'project results'!W19</f>
        <v>Kugaluk N-02 (KGK N-02)</v>
      </c>
      <c r="L45" s="90" t="str">
        <f aca="false">'submission form'!J46</f>
        <v>B1314-381-018</v>
      </c>
    </row>
    <row r="46" customFormat="false" ht="12.75" hidden="false" customHeight="false" outlineLevel="0" collapsed="false">
      <c r="A46" s="81" t="str">
        <f aca="false">'project results'!A20</f>
        <v>C-82852</v>
      </c>
      <c r="B46" s="82" t="s">
        <v>42</v>
      </c>
      <c r="C46" s="83"/>
      <c r="D46" s="84" t="str">
        <f aca="false">'project results'!B20</f>
        <v>3209</v>
      </c>
      <c r="E46" s="75"/>
      <c r="F46" s="86" t="n">
        <f aca="false">'project results'!C20</f>
        <v>-5.1</v>
      </c>
      <c r="G46" s="87" t="n">
        <f aca="false">'project results'!D20</f>
        <v>0</v>
      </c>
      <c r="H46" s="86" t="n">
        <f aca="false">'project results'!E20</f>
        <v>-4.17</v>
      </c>
      <c r="I46" s="88" t="n">
        <v>0.731</v>
      </c>
      <c r="J46" s="89" t="n">
        <v>6751</v>
      </c>
      <c r="K46" s="89" t="str">
        <f aca="false">'project results'!W20</f>
        <v>Kugaluk N-02 (KGK N-02)</v>
      </c>
      <c r="L46" s="90" t="str">
        <f aca="false">'submission form'!J47</f>
        <v>B1314-381-019</v>
      </c>
    </row>
    <row r="47" customFormat="false" ht="12.75" hidden="false" customHeight="false" outlineLevel="0" collapsed="false">
      <c r="A47" s="81" t="str">
        <f aca="false">'project results'!A21</f>
        <v>C-82853</v>
      </c>
      <c r="B47" s="82" t="s">
        <v>43</v>
      </c>
      <c r="C47" s="83"/>
      <c r="D47" s="84" t="str">
        <f aca="false">'project results'!B21</f>
        <v>3209.4</v>
      </c>
      <c r="E47" s="75"/>
      <c r="F47" s="86" t="n">
        <f aca="false">'project results'!C21</f>
        <v>-3.92</v>
      </c>
      <c r="G47" s="87" t="n">
        <f aca="false">'project results'!D21</f>
        <v>0</v>
      </c>
      <c r="H47" s="86" t="n">
        <f aca="false">'project results'!E21</f>
        <v>-5.1</v>
      </c>
      <c r="I47" s="88" t="n">
        <v>0.773</v>
      </c>
      <c r="J47" s="89" t="n">
        <v>7607</v>
      </c>
      <c r="K47" s="89" t="str">
        <f aca="false">'project results'!W21</f>
        <v>Kugaluk N-02 (KGK N-02)</v>
      </c>
      <c r="L47" s="90" t="str">
        <f aca="false">'submission form'!J48</f>
        <v>B1314-381-020</v>
      </c>
    </row>
    <row r="48" customFormat="false" ht="12.75" hidden="false" customHeight="false" outlineLevel="0" collapsed="false">
      <c r="A48" s="81" t="str">
        <f aca="false">'project results'!A22</f>
        <v>C-82854</v>
      </c>
      <c r="B48" s="82" t="s">
        <v>44</v>
      </c>
      <c r="C48" s="83"/>
      <c r="D48" s="84" t="str">
        <f aca="false">'project results'!B22</f>
        <v>3209.6</v>
      </c>
      <c r="E48" s="75"/>
      <c r="F48" s="86" t="n">
        <f aca="false">'project results'!C22</f>
        <v>-4.85</v>
      </c>
      <c r="G48" s="87" t="n">
        <f aca="false">'project results'!D22</f>
        <v>0</v>
      </c>
      <c r="H48" s="86" t="n">
        <f aca="false">'project results'!E22</f>
        <v>-4.31</v>
      </c>
      <c r="I48" s="88" t="n">
        <v>0.749</v>
      </c>
      <c r="J48" s="89" t="n">
        <v>6512</v>
      </c>
      <c r="K48" s="89" t="str">
        <f aca="false">'project results'!W22</f>
        <v>Kugaluk N-02 (KGK N-02)</v>
      </c>
      <c r="L48" s="90" t="str">
        <f aca="false">'submission form'!J49</f>
        <v>B1314-381-021</v>
      </c>
    </row>
    <row r="49" customFormat="false" ht="12.75" hidden="false" customHeight="false" outlineLevel="0" collapsed="false">
      <c r="A49" s="81" t="str">
        <f aca="false">'project results'!A23</f>
        <v>C-82855</v>
      </c>
      <c r="B49" s="82" t="s">
        <v>45</v>
      </c>
      <c r="C49" s="83"/>
      <c r="D49" s="84" t="str">
        <f aca="false">'project results'!B23</f>
        <v>3209.7</v>
      </c>
      <c r="E49" s="75"/>
      <c r="F49" s="86" t="n">
        <f aca="false">'project results'!C23</f>
        <v>-4.33</v>
      </c>
      <c r="G49" s="87" t="n">
        <f aca="false">'project results'!D23</f>
        <v>0</v>
      </c>
      <c r="H49" s="86" t="n">
        <f aca="false">'project results'!E23</f>
        <v>-4.32</v>
      </c>
      <c r="I49" s="88" t="n">
        <v>0.727</v>
      </c>
      <c r="J49" s="89" t="n">
        <v>7000</v>
      </c>
      <c r="K49" s="89" t="str">
        <f aca="false">'project results'!W23</f>
        <v>Kugaluk N-02 (KGK N-02)</v>
      </c>
      <c r="L49" s="90" t="str">
        <f aca="false">'submission form'!J50</f>
        <v>B1314-381-022</v>
      </c>
    </row>
    <row r="50" customFormat="false" ht="12.75" hidden="false" customHeight="false" outlineLevel="0" collapsed="false">
      <c r="A50" s="81" t="str">
        <f aca="false">'project results'!A24</f>
        <v>C-82856</v>
      </c>
      <c r="B50" s="82" t="s">
        <v>46</v>
      </c>
      <c r="C50" s="83"/>
      <c r="D50" s="84" t="str">
        <f aca="false">'project results'!B24</f>
        <v>3210</v>
      </c>
      <c r="E50" s="75"/>
      <c r="F50" s="86" t="n">
        <f aca="false">'project results'!C24</f>
        <v>-3.9</v>
      </c>
      <c r="G50" s="87" t="n">
        <f aca="false">'project results'!D24</f>
        <v>0</v>
      </c>
      <c r="H50" s="86" t="n">
        <f aca="false">'project results'!E24</f>
        <v>-4.87</v>
      </c>
      <c r="I50" s="88" t="n">
        <v>0.725</v>
      </c>
      <c r="J50" s="89" t="n">
        <v>5945</v>
      </c>
      <c r="K50" s="89" t="str">
        <f aca="false">'project results'!W24</f>
        <v>Kugaluk N-02 (KGK N-02)</v>
      </c>
      <c r="L50" s="90" t="str">
        <f aca="false">'submission form'!J51</f>
        <v>B1314-381-023</v>
      </c>
    </row>
    <row r="51" customFormat="false" ht="12.75" hidden="false" customHeight="false" outlineLevel="0" collapsed="false">
      <c r="A51" s="81" t="str">
        <f aca="false">'project results'!A25</f>
        <v>C-82857</v>
      </c>
      <c r="B51" s="82" t="s">
        <v>47</v>
      </c>
      <c r="C51" s="83"/>
      <c r="D51" s="84" t="str">
        <f aca="false">'project results'!B25</f>
        <v>3210(2)</v>
      </c>
      <c r="E51" s="75"/>
      <c r="F51" s="86" t="n">
        <f aca="false">'project results'!C25</f>
        <v>-4.17</v>
      </c>
      <c r="G51" s="87" t="n">
        <f aca="false">'project results'!D25</f>
        <v>0</v>
      </c>
      <c r="H51" s="86" t="n">
        <f aca="false">'project results'!E25</f>
        <v>-4.56</v>
      </c>
      <c r="I51" s="88" t="n">
        <v>0.715</v>
      </c>
      <c r="J51" s="89" t="n">
        <v>6779</v>
      </c>
      <c r="K51" s="89" t="str">
        <f aca="false">'project results'!W25</f>
        <v>Kugaluk N-02 (KGK N-02)</v>
      </c>
      <c r="L51" s="90" t="str">
        <f aca="false">'submission form'!J52</f>
        <v>B1314-381-024</v>
      </c>
    </row>
    <row r="52" customFormat="false" ht="12.75" hidden="false" customHeight="false" outlineLevel="0" collapsed="false">
      <c r="A52" s="81" t="str">
        <f aca="false">'project results'!A26</f>
        <v>C-82858</v>
      </c>
      <c r="B52" s="82" t="s">
        <v>48</v>
      </c>
      <c r="C52" s="83"/>
      <c r="D52" s="84" t="str">
        <f aca="false">'project results'!B26</f>
        <v>3211.3</v>
      </c>
      <c r="E52" s="75"/>
      <c r="F52" s="86" t="n">
        <f aca="false">'project results'!C26</f>
        <v>-3.63</v>
      </c>
      <c r="G52" s="87" t="n">
        <f aca="false">'project results'!D26</f>
        <v>0</v>
      </c>
      <c r="H52" s="86" t="n">
        <f aca="false">'project results'!E26</f>
        <v>-4.48</v>
      </c>
      <c r="I52" s="88" t="n">
        <v>0.762</v>
      </c>
      <c r="J52" s="89" t="n">
        <v>7381</v>
      </c>
      <c r="K52" s="89" t="str">
        <f aca="false">'project results'!W26</f>
        <v>Kugaluk N-02 (KGK N-02)</v>
      </c>
      <c r="L52" s="90" t="str">
        <f aca="false">'submission form'!J53</f>
        <v>B1314-381-025</v>
      </c>
    </row>
    <row r="53" customFormat="false" ht="12.75" hidden="false" customHeight="false" outlineLevel="0" collapsed="false">
      <c r="A53" s="81" t="str">
        <f aca="false">'project results'!A27</f>
        <v>C-82859</v>
      </c>
      <c r="B53" s="82" t="s">
        <v>49</v>
      </c>
      <c r="C53" s="83"/>
      <c r="D53" s="84" t="str">
        <f aca="false">'project results'!B27</f>
        <v>3212</v>
      </c>
      <c r="E53" s="75"/>
      <c r="F53" s="86" t="n">
        <f aca="false">'project results'!C27</f>
        <v>-3.06</v>
      </c>
      <c r="G53" s="87" t="n">
        <f aca="false">'project results'!D27</f>
        <v>0</v>
      </c>
      <c r="H53" s="86" t="n">
        <f aca="false">'project results'!E27</f>
        <v>-4.28</v>
      </c>
      <c r="I53" s="88" t="n">
        <v>0.719</v>
      </c>
      <c r="J53" s="89" t="n">
        <v>6952</v>
      </c>
      <c r="K53" s="89" t="str">
        <f aca="false">'project results'!W27</f>
        <v>Kugaluk N-02 (KGK N-02)</v>
      </c>
      <c r="L53" s="90" t="str">
        <f aca="false">'submission form'!J54</f>
        <v>B1314-381-026</v>
      </c>
    </row>
    <row r="54" customFormat="false" ht="12.75" hidden="false" customHeight="false" outlineLevel="0" collapsed="false">
      <c r="A54" s="81" t="str">
        <f aca="false">'project results'!A28</f>
        <v>C-82860</v>
      </c>
      <c r="B54" s="82" t="s">
        <v>50</v>
      </c>
      <c r="C54" s="83"/>
      <c r="D54" s="84" t="str">
        <f aca="false">'project results'!B28</f>
        <v>3212.6</v>
      </c>
      <c r="E54" s="75"/>
      <c r="F54" s="86" t="n">
        <f aca="false">'project results'!C28</f>
        <v>-4.89</v>
      </c>
      <c r="G54" s="87" t="n">
        <f aca="false">'project results'!D28</f>
        <v>0</v>
      </c>
      <c r="H54" s="86" t="n">
        <f aca="false">'project results'!E28</f>
        <v>-5.08</v>
      </c>
      <c r="I54" s="88" t="n">
        <v>0.754</v>
      </c>
      <c r="J54" s="89" t="n">
        <v>7728</v>
      </c>
      <c r="K54" s="89" t="str">
        <f aca="false">'project results'!W28</f>
        <v>Kugaluk N-02 (KGK N-02)</v>
      </c>
      <c r="L54" s="90" t="str">
        <f aca="false">'submission form'!J55</f>
        <v>B1314-381-027</v>
      </c>
    </row>
    <row r="55" s="71" customFormat="true" ht="12.75" hidden="false" customHeight="false" outlineLevel="0" collapsed="false">
      <c r="A55" s="61" t="str">
        <f aca="false">'project results'!A29</f>
        <v>C-82861</v>
      </c>
      <c r="B55" s="62" t="s">
        <v>51</v>
      </c>
      <c r="C55" s="101"/>
      <c r="D55" s="64" t="str">
        <f aca="false">'project results'!B29</f>
        <v>3212.6  QCD</v>
      </c>
      <c r="E55" s="65"/>
      <c r="F55" s="66" t="n">
        <f aca="false">'project results'!C29</f>
        <v>-4.9</v>
      </c>
      <c r="G55" s="67" t="n">
        <f aca="false">'project results'!D29</f>
        <v>0</v>
      </c>
      <c r="H55" s="66" t="n">
        <f aca="false">'project results'!E29</f>
        <v>-5.1</v>
      </c>
      <c r="I55" s="68" t="n">
        <v>0.741</v>
      </c>
      <c r="J55" s="69" t="n">
        <v>7898</v>
      </c>
      <c r="K55" s="69" t="n">
        <f aca="false">'project results'!W29</f>
        <v>0</v>
      </c>
      <c r="L55" s="70" t="str">
        <f aca="false">'submission form'!J56</f>
        <v>B1314-381-028</v>
      </c>
    </row>
    <row r="56" customFormat="false" ht="12.75" hidden="false" customHeight="false" outlineLevel="0" collapsed="false">
      <c r="A56" s="81" t="str">
        <f aca="false">'project results'!A30</f>
        <v>C-82862</v>
      </c>
      <c r="B56" s="82" t="s">
        <v>52</v>
      </c>
      <c r="C56" s="83"/>
      <c r="D56" s="84" t="str">
        <f aca="false">'project results'!B30</f>
        <v>3214</v>
      </c>
      <c r="E56" s="75"/>
      <c r="F56" s="86" t="n">
        <f aca="false">'project results'!C30</f>
        <v>-2.8</v>
      </c>
      <c r="G56" s="87" t="n">
        <f aca="false">'project results'!D30</f>
        <v>0</v>
      </c>
      <c r="H56" s="86" t="n">
        <f aca="false">'project results'!E30</f>
        <v>-3.69</v>
      </c>
      <c r="I56" s="88" t="n">
        <v>0.708</v>
      </c>
      <c r="J56" s="89" t="n">
        <v>6739</v>
      </c>
      <c r="K56" s="89" t="str">
        <f aca="false">'project results'!W30</f>
        <v>Kugaluk N-02 (KGK N-02)</v>
      </c>
      <c r="L56" s="90" t="str">
        <f aca="false">'submission form'!J57</f>
        <v>B1314-381-029</v>
      </c>
    </row>
    <row r="57" customFormat="false" ht="12.75" hidden="false" customHeight="false" outlineLevel="0" collapsed="false">
      <c r="A57" s="81" t="str">
        <f aca="false">'project results'!A31</f>
        <v>C-82863</v>
      </c>
      <c r="B57" s="82" t="s">
        <v>53</v>
      </c>
      <c r="C57" s="83"/>
      <c r="D57" s="84" t="str">
        <f aca="false">'project results'!B31</f>
        <v>3215</v>
      </c>
      <c r="E57" s="75"/>
      <c r="F57" s="86" t="n">
        <f aca="false">'project results'!C31</f>
        <v>-3.84</v>
      </c>
      <c r="G57" s="87" t="n">
        <f aca="false">'project results'!D31</f>
        <v>0</v>
      </c>
      <c r="H57" s="86" t="n">
        <f aca="false">'project results'!E31</f>
        <v>-4.27</v>
      </c>
      <c r="I57" s="88" t="n">
        <v>0.719</v>
      </c>
      <c r="J57" s="89" t="n">
        <v>7200</v>
      </c>
      <c r="K57" s="89" t="str">
        <f aca="false">'project results'!W31</f>
        <v>Kugaluk N-02 (KGK N-02)</v>
      </c>
      <c r="L57" s="90" t="str">
        <f aca="false">'submission form'!J58</f>
        <v>B1314-381-030</v>
      </c>
    </row>
    <row r="58" customFormat="false" ht="12.75" hidden="false" customHeight="false" outlineLevel="0" collapsed="false">
      <c r="A58" s="81" t="str">
        <f aca="false">'project results'!A32</f>
        <v>C-82864</v>
      </c>
      <c r="B58" s="82" t="s">
        <v>54</v>
      </c>
      <c r="C58" s="83"/>
      <c r="D58" s="84" t="str">
        <f aca="false">'project results'!B32</f>
        <v>3221.9</v>
      </c>
      <c r="E58" s="75"/>
      <c r="F58" s="86" t="n">
        <f aca="false">'project results'!C32</f>
        <v>-3.63</v>
      </c>
      <c r="G58" s="87" t="n">
        <f aca="false">'project results'!D32</f>
        <v>0</v>
      </c>
      <c r="H58" s="86" t="n">
        <f aca="false">'project results'!E32</f>
        <v>-4.93</v>
      </c>
      <c r="I58" s="88" t="n">
        <v>0.756</v>
      </c>
      <c r="J58" s="89" t="n">
        <v>7748</v>
      </c>
      <c r="K58" s="89" t="str">
        <f aca="false">'project results'!W32</f>
        <v>Kugaluk N-02 (KGK N-02)</v>
      </c>
      <c r="L58" s="90" t="str">
        <f aca="false">'submission form'!J59</f>
        <v>B1314-381-031</v>
      </c>
    </row>
    <row r="59" customFormat="false" ht="12.75" hidden="false" customHeight="false" outlineLevel="0" collapsed="false">
      <c r="A59" s="81" t="str">
        <f aca="false">'project results'!A33</f>
        <v>C-82865</v>
      </c>
      <c r="B59" s="82" t="s">
        <v>55</v>
      </c>
      <c r="C59" s="83"/>
      <c r="D59" s="84" t="str">
        <f aca="false">'project results'!B33</f>
        <v>3454</v>
      </c>
      <c r="E59" s="75"/>
      <c r="F59" s="86" t="n">
        <f aca="false">'project results'!C33</f>
        <v>-2.7</v>
      </c>
      <c r="G59" s="87" t="n">
        <f aca="false">'project results'!D33</f>
        <v>0</v>
      </c>
      <c r="H59" s="86" t="n">
        <f aca="false">'project results'!E33</f>
        <v>-5.55</v>
      </c>
      <c r="I59" s="88" t="n">
        <v>0.738</v>
      </c>
      <c r="J59" s="89" t="n">
        <v>6447</v>
      </c>
      <c r="K59" s="89" t="str">
        <f aca="false">'project results'!W33</f>
        <v>Kugaluk N-02 (KGK N-02)</v>
      </c>
      <c r="L59" s="90" t="str">
        <f aca="false">'submission form'!J60</f>
        <v>B1314-381-032</v>
      </c>
    </row>
    <row r="60" customFormat="false" ht="12.75" hidden="false" customHeight="false" outlineLevel="0" collapsed="false">
      <c r="A60" s="81" t="str">
        <f aca="false">'project results'!A34</f>
        <v>C-82866</v>
      </c>
      <c r="B60" s="82" t="s">
        <v>56</v>
      </c>
      <c r="C60" s="83"/>
      <c r="D60" s="84" t="str">
        <f aca="false">'project results'!B34</f>
        <v>3454.4</v>
      </c>
      <c r="E60" s="75"/>
      <c r="F60" s="86" t="n">
        <f aca="false">'project results'!C34</f>
        <v>-2.95</v>
      </c>
      <c r="G60" s="87" t="n">
        <f aca="false">'project results'!D34</f>
        <v>0</v>
      </c>
      <c r="H60" s="86" t="n">
        <f aca="false">'project results'!E34</f>
        <v>-4.99</v>
      </c>
      <c r="I60" s="88" t="n">
        <v>0.77</v>
      </c>
      <c r="J60" s="89" t="n">
        <v>6863</v>
      </c>
      <c r="K60" s="89" t="str">
        <f aca="false">'project results'!W34</f>
        <v>Kugaluk N-02 (KGK N-02)</v>
      </c>
      <c r="L60" s="90" t="str">
        <f aca="false">'submission form'!J61</f>
        <v>B1314-381-033</v>
      </c>
    </row>
    <row r="61" customFormat="false" ht="12.75" hidden="false" customHeight="false" outlineLevel="0" collapsed="false">
      <c r="A61" s="81" t="str">
        <f aca="false">'project results'!A35</f>
        <v>C-82867</v>
      </c>
      <c r="B61" s="82" t="s">
        <v>57</v>
      </c>
      <c r="C61" s="83"/>
      <c r="D61" s="84" t="str">
        <f aca="false">'project results'!B35</f>
        <v>3454.8</v>
      </c>
      <c r="E61" s="75"/>
      <c r="F61" s="86" t="n">
        <f aca="false">'project results'!C35</f>
        <v>-2.34</v>
      </c>
      <c r="G61" s="87" t="n">
        <f aca="false">'project results'!D35</f>
        <v>0</v>
      </c>
      <c r="H61" s="86" t="n">
        <f aca="false">'project results'!E35</f>
        <v>-5.66</v>
      </c>
      <c r="I61" s="88" t="n">
        <v>0.754</v>
      </c>
      <c r="J61" s="89" t="n">
        <v>7583</v>
      </c>
      <c r="K61" s="89" t="str">
        <f aca="false">'project results'!W35</f>
        <v>Kugaluk N-02 (KGK N-02)</v>
      </c>
      <c r="L61" s="90" t="str">
        <f aca="false">'submission form'!J62</f>
        <v>B1314-381-034</v>
      </c>
    </row>
    <row r="62" customFormat="false" ht="12.75" hidden="false" customHeight="false" outlineLevel="0" collapsed="false">
      <c r="A62" s="81" t="str">
        <f aca="false">'project results'!A36</f>
        <v>C-82868</v>
      </c>
      <c r="B62" s="82" t="s">
        <v>58</v>
      </c>
      <c r="C62" s="83"/>
      <c r="D62" s="84" t="str">
        <f aca="false">'project results'!B36</f>
        <v>3455</v>
      </c>
      <c r="E62" s="75"/>
      <c r="F62" s="86" t="n">
        <f aca="false">'project results'!C36</f>
        <v>-1.91</v>
      </c>
      <c r="G62" s="87" t="n">
        <f aca="false">'project results'!D36</f>
        <v>0</v>
      </c>
      <c r="H62" s="86" t="n">
        <f aca="false">'project results'!E36</f>
        <v>-5.61</v>
      </c>
      <c r="I62" s="88" t="n">
        <v>0.75</v>
      </c>
      <c r="J62" s="89" t="n">
        <v>7685</v>
      </c>
      <c r="K62" s="89" t="str">
        <f aca="false">'project results'!W36</f>
        <v>Kugaluk N-02 (KGK N-02)</v>
      </c>
      <c r="L62" s="90" t="str">
        <f aca="false">'submission form'!J63</f>
        <v>B1314-381-035</v>
      </c>
    </row>
    <row r="63" s="71" customFormat="true" ht="12.75" hidden="false" customHeight="false" outlineLevel="0" collapsed="false">
      <c r="A63" s="61" t="str">
        <f aca="false">'project results'!A37</f>
        <v>C-82869</v>
      </c>
      <c r="B63" s="62" t="s">
        <v>59</v>
      </c>
      <c r="C63" s="101"/>
      <c r="D63" s="64" t="str">
        <f aca="false">'project results'!B37</f>
        <v>3455  QCD</v>
      </c>
      <c r="E63" s="65"/>
      <c r="F63" s="66" t="n">
        <f aca="false">'project results'!C37</f>
        <v>-1.89</v>
      </c>
      <c r="G63" s="67" t="n">
        <f aca="false">'project results'!D37</f>
        <v>0</v>
      </c>
      <c r="H63" s="66" t="n">
        <f aca="false">'project results'!E37</f>
        <v>-5.63</v>
      </c>
      <c r="I63" s="68" t="n">
        <v>0.745</v>
      </c>
      <c r="J63" s="69" t="n">
        <v>7534</v>
      </c>
      <c r="K63" s="69" t="n">
        <f aca="false">'project results'!W37</f>
        <v>0</v>
      </c>
      <c r="L63" s="70" t="str">
        <f aca="false">'submission form'!J64</f>
        <v>B1314-381-036</v>
      </c>
    </row>
    <row r="64" customFormat="false" ht="12.75" hidden="false" customHeight="false" outlineLevel="0" collapsed="false">
      <c r="A64" s="81" t="str">
        <f aca="false">'project results'!A38</f>
        <v>C-82870</v>
      </c>
      <c r="B64" s="82" t="s">
        <v>60</v>
      </c>
      <c r="C64" s="83"/>
      <c r="D64" s="84" t="str">
        <f aca="false">'project results'!B38</f>
        <v>3455.3</v>
      </c>
      <c r="E64" s="75"/>
      <c r="F64" s="86" t="n">
        <f aca="false">'project results'!C38</f>
        <v>-1.95</v>
      </c>
      <c r="G64" s="87" t="n">
        <f aca="false">'project results'!D38</f>
        <v>0</v>
      </c>
      <c r="H64" s="86" t="n">
        <f aca="false">'project results'!E38</f>
        <v>-4.44</v>
      </c>
      <c r="I64" s="88" t="n">
        <v>0.721</v>
      </c>
      <c r="J64" s="89" t="n">
        <v>6696</v>
      </c>
      <c r="K64" s="89" t="str">
        <f aca="false">'project results'!W38</f>
        <v>Kugaluk N-02 (KGK N-02)</v>
      </c>
      <c r="L64" s="90" t="str">
        <f aca="false">'submission form'!J65</f>
        <v>B1314-381-037</v>
      </c>
    </row>
    <row r="65" customFormat="false" ht="12.75" hidden="false" customHeight="false" outlineLevel="0" collapsed="false">
      <c r="A65" s="81" t="str">
        <f aca="false">'project results'!A39</f>
        <v>C-82871</v>
      </c>
      <c r="B65" s="82" t="s">
        <v>61</v>
      </c>
      <c r="C65" s="83"/>
      <c r="D65" s="84" t="str">
        <f aca="false">'project results'!B39</f>
        <v>3456.1</v>
      </c>
      <c r="E65" s="75"/>
      <c r="F65" s="86" t="n">
        <f aca="false">'project results'!C39</f>
        <v>-1.94</v>
      </c>
      <c r="G65" s="87" t="n">
        <f aca="false">'project results'!D39</f>
        <v>0</v>
      </c>
      <c r="H65" s="86" t="n">
        <f aca="false">'project results'!E39</f>
        <v>-5.35</v>
      </c>
      <c r="I65" s="88" t="n">
        <v>0.71</v>
      </c>
      <c r="J65" s="89" t="n">
        <v>7009</v>
      </c>
      <c r="K65" s="89" t="str">
        <f aca="false">'project results'!W39</f>
        <v>Kugaluk N-02 (KGK N-02)</v>
      </c>
      <c r="L65" s="90" t="str">
        <f aca="false">'submission form'!J66</f>
        <v>B1314-381-038</v>
      </c>
    </row>
    <row r="66" customFormat="false" ht="12.75" hidden="false" customHeight="false" outlineLevel="0" collapsed="false">
      <c r="A66" s="81" t="str">
        <f aca="false">'project results'!A40</f>
        <v>C-82872</v>
      </c>
      <c r="B66" s="82" t="s">
        <v>62</v>
      </c>
      <c r="C66" s="83"/>
      <c r="D66" s="84" t="str">
        <f aca="false">'project results'!B40</f>
        <v>3457.1</v>
      </c>
      <c r="E66" s="75"/>
      <c r="F66" s="86" t="n">
        <f aca="false">'project results'!C40</f>
        <v>-1.83</v>
      </c>
      <c r="G66" s="87" t="n">
        <f aca="false">'project results'!D40</f>
        <v>0</v>
      </c>
      <c r="H66" s="86" t="n">
        <f aca="false">'project results'!E40</f>
        <v>-5.27</v>
      </c>
      <c r="I66" s="88" t="n">
        <v>0.7</v>
      </c>
      <c r="J66" s="89" t="n">
        <v>7208</v>
      </c>
      <c r="K66" s="89" t="str">
        <f aca="false">'project results'!W40</f>
        <v>Kugaluk N-02 (KGK N-02)</v>
      </c>
      <c r="L66" s="90" t="str">
        <f aca="false">'submission form'!J67</f>
        <v>B1314-381-039</v>
      </c>
    </row>
    <row r="67" customFormat="false" ht="12.75" hidden="false" customHeight="false" outlineLevel="0" collapsed="false">
      <c r="A67" s="81" t="str">
        <f aca="false">'project results'!A41</f>
        <v>C-82873</v>
      </c>
      <c r="B67" s="82" t="s">
        <v>63</v>
      </c>
      <c r="C67" s="83"/>
      <c r="D67" s="84" t="str">
        <f aca="false">'project results'!B41</f>
        <v>3458</v>
      </c>
      <c r="E67" s="75"/>
      <c r="F67" s="86" t="n">
        <f aca="false">'project results'!C41</f>
        <v>-1.99</v>
      </c>
      <c r="G67" s="87" t="n">
        <f aca="false">'project results'!D41</f>
        <v>0</v>
      </c>
      <c r="H67" s="86" t="n">
        <f aca="false">'project results'!E41</f>
        <v>-5.39</v>
      </c>
      <c r="I67" s="88" t="n">
        <v>0.712</v>
      </c>
      <c r="J67" s="89" t="n">
        <v>7420</v>
      </c>
      <c r="K67" s="89" t="str">
        <f aca="false">'project results'!W41</f>
        <v>Kugaluk N-02 (KGK N-02)</v>
      </c>
      <c r="L67" s="90" t="str">
        <f aca="false">'submission form'!J68</f>
        <v>B1314-381-040</v>
      </c>
    </row>
    <row r="68" customFormat="false" ht="12.75" hidden="false" customHeight="false" outlineLevel="0" collapsed="false">
      <c r="A68" s="81" t="str">
        <f aca="false">'project results'!A42</f>
        <v>C-82874</v>
      </c>
      <c r="B68" s="82" t="s">
        <v>64</v>
      </c>
      <c r="C68" s="83"/>
      <c r="D68" s="84" t="str">
        <f aca="false">'project results'!B42</f>
        <v>3469.8</v>
      </c>
      <c r="E68" s="75"/>
      <c r="F68" s="86" t="n">
        <f aca="false">'project results'!C42</f>
        <v>-2.49</v>
      </c>
      <c r="G68" s="87" t="n">
        <f aca="false">'project results'!D42</f>
        <v>0</v>
      </c>
      <c r="H68" s="86" t="n">
        <f aca="false">'project results'!E42</f>
        <v>-5.55</v>
      </c>
      <c r="I68" s="88" t="n">
        <v>0.708</v>
      </c>
      <c r="J68" s="89" t="n">
        <v>6945</v>
      </c>
      <c r="K68" s="89" t="str">
        <f aca="false">'project results'!W42</f>
        <v>Kugaluk N-02 (KGK N-02)</v>
      </c>
      <c r="L68" s="90" t="str">
        <f aca="false">'submission form'!J69</f>
        <v>B1314-381-041</v>
      </c>
    </row>
    <row r="69" customFormat="false" ht="12.75" hidden="false" customHeight="false" outlineLevel="0" collapsed="false">
      <c r="A69" s="81" t="str">
        <f aca="false">'project results'!A43</f>
        <v>C-82875</v>
      </c>
      <c r="B69" s="82" t="s">
        <v>65</v>
      </c>
      <c r="C69" s="83"/>
      <c r="D69" s="84" t="str">
        <f aca="false">'project results'!B43</f>
        <v>3470.4</v>
      </c>
      <c r="E69" s="75"/>
      <c r="F69" s="86" t="n">
        <f aca="false">'project results'!C43</f>
        <v>-2.64</v>
      </c>
      <c r="G69" s="87" t="n">
        <f aca="false">'project results'!D43</f>
        <v>0</v>
      </c>
      <c r="H69" s="86" t="n">
        <f aca="false">'project results'!E43</f>
        <v>-5.59</v>
      </c>
      <c r="I69" s="88" t="n">
        <v>0.746</v>
      </c>
      <c r="J69" s="89" t="n">
        <v>6855</v>
      </c>
      <c r="K69" s="89" t="str">
        <f aca="false">'project results'!W43</f>
        <v>Kugaluk N-02 (KGK N-02)</v>
      </c>
      <c r="L69" s="90" t="str">
        <f aca="false">'submission form'!J70</f>
        <v>B1314-381-042</v>
      </c>
    </row>
    <row r="70" customFormat="false" ht="12.75" hidden="false" customHeight="false" outlineLevel="0" collapsed="false">
      <c r="A70" s="81" t="str">
        <f aca="false">'project results'!A44</f>
        <v>C-82876</v>
      </c>
      <c r="B70" s="82" t="s">
        <v>66</v>
      </c>
      <c r="C70" s="83"/>
      <c r="D70" s="84" t="str">
        <f aca="false">'project results'!B44</f>
        <v>3470.6</v>
      </c>
      <c r="E70" s="75"/>
      <c r="F70" s="86" t="n">
        <f aca="false">'project results'!C44</f>
        <v>-2.2</v>
      </c>
      <c r="G70" s="87" t="n">
        <f aca="false">'project results'!D44</f>
        <v>0</v>
      </c>
      <c r="H70" s="86" t="n">
        <f aca="false">'project results'!E44</f>
        <v>-5.37</v>
      </c>
      <c r="I70" s="88" t="n">
        <v>0.741</v>
      </c>
      <c r="J70" s="89" t="n">
        <v>6552</v>
      </c>
      <c r="K70" s="89" t="str">
        <f aca="false">'project results'!W44</f>
        <v>Kugaluk N-02 (KGK N-02)</v>
      </c>
      <c r="L70" s="90" t="str">
        <f aca="false">'submission form'!J71</f>
        <v>B1314-381-043</v>
      </c>
    </row>
    <row r="71" customFormat="false" ht="12.75" hidden="false" customHeight="false" outlineLevel="0" collapsed="false">
      <c r="A71" s="81" t="str">
        <f aca="false">'project results'!A45</f>
        <v>C-82877</v>
      </c>
      <c r="B71" s="82" t="s">
        <v>67</v>
      </c>
      <c r="C71" s="83"/>
      <c r="D71" s="84" t="str">
        <f aca="false">'project results'!B45</f>
        <v>3471</v>
      </c>
      <c r="E71" s="75"/>
      <c r="F71" s="86" t="n">
        <f aca="false">'project results'!C45</f>
        <v>-2.09</v>
      </c>
      <c r="G71" s="87" t="n">
        <f aca="false">'project results'!D45</f>
        <v>0</v>
      </c>
      <c r="H71" s="86" t="n">
        <f aca="false">'project results'!E45</f>
        <v>-5.56</v>
      </c>
      <c r="I71" s="88" t="n">
        <v>0.725</v>
      </c>
      <c r="J71" s="89" t="n">
        <v>6909</v>
      </c>
      <c r="K71" s="89" t="str">
        <f aca="false">'project results'!W45</f>
        <v>Kugaluk N-02 (KGK N-02)</v>
      </c>
      <c r="L71" s="90" t="str">
        <f aca="false">'submission form'!J72</f>
        <v>B1314-381-044</v>
      </c>
    </row>
    <row r="72" customFormat="false" ht="12.75" hidden="false" customHeight="false" outlineLevel="0" collapsed="false">
      <c r="A72" s="81" t="str">
        <f aca="false">'project results'!A46</f>
        <v>C-82878</v>
      </c>
      <c r="B72" s="82" t="s">
        <v>68</v>
      </c>
      <c r="C72" s="83"/>
      <c r="D72" s="84" t="str">
        <f aca="false">'project results'!B46</f>
        <v>3471.3</v>
      </c>
      <c r="E72" s="75"/>
      <c r="F72" s="86" t="n">
        <f aca="false">'project results'!C46</f>
        <v>-1.45</v>
      </c>
      <c r="G72" s="87" t="n">
        <f aca="false">'project results'!D46</f>
        <v>0</v>
      </c>
      <c r="H72" s="86" t="n">
        <f aca="false">'project results'!E46</f>
        <v>-3.82</v>
      </c>
      <c r="I72" s="88" t="n">
        <v>0.726</v>
      </c>
      <c r="J72" s="89" t="n">
        <v>6244</v>
      </c>
      <c r="K72" s="89" t="str">
        <f aca="false">'project results'!W46</f>
        <v>Kugaluk N-02 (KGK N-02)</v>
      </c>
      <c r="L72" s="90" t="str">
        <f aca="false">'submission form'!J73</f>
        <v>B1314-381-045</v>
      </c>
    </row>
    <row r="73" customFormat="false" ht="12.75" hidden="false" customHeight="false" outlineLevel="0" collapsed="false">
      <c r="A73" s="81" t="str">
        <f aca="false">'project results'!A47</f>
        <v>C-82879</v>
      </c>
      <c r="B73" s="82" t="s">
        <v>69</v>
      </c>
      <c r="C73" s="83"/>
      <c r="D73" s="84" t="str">
        <f aca="false">'project results'!B47</f>
        <v>3472</v>
      </c>
      <c r="E73" s="75"/>
      <c r="F73" s="86" t="n">
        <f aca="false">'project results'!C47</f>
        <v>-1.94</v>
      </c>
      <c r="G73" s="87" t="n">
        <f aca="false">'project results'!D47</f>
        <v>0</v>
      </c>
      <c r="H73" s="86" t="n">
        <f aca="false">'project results'!E47</f>
        <v>-3.72</v>
      </c>
      <c r="I73" s="88" t="n">
        <v>0.72</v>
      </c>
      <c r="J73" s="89" t="n">
        <v>7137</v>
      </c>
      <c r="K73" s="89" t="str">
        <f aca="false">'project results'!W47</f>
        <v>Kugaluk N-02 (KGK N-02)</v>
      </c>
      <c r="L73" s="90" t="str">
        <f aca="false">'submission form'!J74</f>
        <v>B1314-381-046</v>
      </c>
    </row>
    <row r="74" customFormat="false" ht="12.75" hidden="false" customHeight="false" outlineLevel="0" collapsed="false">
      <c r="A74" s="81" t="str">
        <f aca="false">'project results'!A48</f>
        <v>C-82880</v>
      </c>
      <c r="B74" s="82" t="s">
        <v>70</v>
      </c>
      <c r="C74" s="83"/>
      <c r="D74" s="84" t="str">
        <f aca="false">'project results'!B48</f>
        <v>3472.4</v>
      </c>
      <c r="E74" s="75"/>
      <c r="F74" s="86" t="n">
        <f aca="false">'project results'!C48</f>
        <v>-2.05</v>
      </c>
      <c r="G74" s="87" t="n">
        <f aca="false">'project results'!D48</f>
        <v>0</v>
      </c>
      <c r="H74" s="86" t="n">
        <f aca="false">'project results'!E48</f>
        <v>-5.16</v>
      </c>
      <c r="I74" s="88" t="n">
        <v>0.701</v>
      </c>
      <c r="J74" s="89" t="n">
        <v>6662</v>
      </c>
      <c r="K74" s="89" t="str">
        <f aca="false">'project results'!W48</f>
        <v>Kugaluk N-02 (KGK N-02)</v>
      </c>
      <c r="L74" s="90" t="str">
        <f aca="false">'submission form'!J75</f>
        <v>B1314-381-047</v>
      </c>
    </row>
    <row r="75" customFormat="false" ht="12.75" hidden="false" customHeight="false" outlineLevel="0" collapsed="false">
      <c r="A75" s="81" t="str">
        <f aca="false">'project results'!A49</f>
        <v>C-82881</v>
      </c>
      <c r="B75" s="82" t="s">
        <v>71</v>
      </c>
      <c r="C75" s="83"/>
      <c r="D75" s="84" t="str">
        <f aca="false">'project results'!B49</f>
        <v>3473</v>
      </c>
      <c r="E75" s="75"/>
      <c r="F75" s="86" t="n">
        <f aca="false">'project results'!C49</f>
        <v>-2.34</v>
      </c>
      <c r="G75" s="87" t="n">
        <f aca="false">'project results'!D49</f>
        <v>0</v>
      </c>
      <c r="H75" s="86" t="n">
        <f aca="false">'project results'!E49</f>
        <v>-4.95</v>
      </c>
      <c r="I75" s="88" t="n">
        <v>0.721</v>
      </c>
      <c r="J75" s="89" t="n">
        <v>6937</v>
      </c>
      <c r="K75" s="89" t="str">
        <f aca="false">'project results'!W49</f>
        <v>Kugaluk N-02 (KGK N-02)</v>
      </c>
      <c r="L75" s="90" t="str">
        <f aca="false">'submission form'!J76</f>
        <v>B1314-381-048</v>
      </c>
    </row>
    <row r="76" customFormat="false" ht="12.75" hidden="false" customHeight="false" outlineLevel="0" collapsed="false">
      <c r="A76" s="81" t="str">
        <f aca="false">'project results'!A50</f>
        <v>C-82882</v>
      </c>
      <c r="B76" s="82" t="s">
        <v>72</v>
      </c>
      <c r="C76" s="83"/>
      <c r="D76" s="84" t="str">
        <f aca="false">'project results'!B50</f>
        <v>3473.3</v>
      </c>
      <c r="E76" s="75"/>
      <c r="F76" s="86" t="n">
        <f aca="false">'project results'!C50</f>
        <v>-1.19</v>
      </c>
      <c r="G76" s="87" t="n">
        <f aca="false">'project results'!D50</f>
        <v>0</v>
      </c>
      <c r="H76" s="86" t="n">
        <f aca="false">'project results'!E50</f>
        <v>-5.15</v>
      </c>
      <c r="I76" s="88" t="n">
        <v>0.751</v>
      </c>
      <c r="J76" s="89" t="n">
        <v>7236</v>
      </c>
      <c r="K76" s="89" t="str">
        <f aca="false">'project results'!W50</f>
        <v>Kugaluk N-02 (KGK N-02)</v>
      </c>
      <c r="L76" s="90" t="str">
        <f aca="false">'submission form'!J77</f>
        <v>B1314-381-049</v>
      </c>
    </row>
    <row r="77" customFormat="false" ht="13.5" hidden="false" customHeight="false" outlineLevel="0" collapsed="false">
      <c r="A77" s="91" t="str">
        <f aca="false">'project results'!A51</f>
        <v>C-82883</v>
      </c>
      <c r="B77" s="92" t="s">
        <v>73</v>
      </c>
      <c r="C77" s="93"/>
      <c r="D77" s="94" t="str">
        <f aca="false">'project results'!B51</f>
        <v>3474</v>
      </c>
      <c r="E77" s="95"/>
      <c r="F77" s="96" t="n">
        <f aca="false">'project results'!C51</f>
        <v>-2.48</v>
      </c>
      <c r="G77" s="97" t="n">
        <f aca="false">'project results'!D51</f>
        <v>0</v>
      </c>
      <c r="H77" s="96" t="n">
        <f aca="false">'project results'!E51</f>
        <v>-5.19</v>
      </c>
      <c r="I77" s="98" t="n">
        <v>0.726</v>
      </c>
      <c r="J77" s="99" t="n">
        <v>7154</v>
      </c>
      <c r="K77" s="99" t="str">
        <f aca="false">'project results'!W51</f>
        <v>Kugaluk N-02 (KGK N-02)</v>
      </c>
      <c r="L77" s="100" t="str">
        <f aca="false">'submission form'!J78</f>
        <v>B1314-381-050</v>
      </c>
    </row>
    <row r="79" customFormat="false" ht="12.75" hidden="false" customHeight="false" outlineLevel="0" collapsed="false">
      <c r="A79" s="102" t="s">
        <v>74</v>
      </c>
      <c r="B79" s="102"/>
      <c r="C79" s="102"/>
      <c r="G79" s="1"/>
      <c r="K79" s="1"/>
    </row>
    <row r="80" customFormat="false" ht="12.75" hidden="false" customHeight="false" outlineLevel="0" collapsed="false">
      <c r="G80" s="1"/>
      <c r="K80" s="1"/>
    </row>
    <row r="81" customFormat="false" ht="12.75" hidden="false" customHeight="false" outlineLevel="0" collapsed="false">
      <c r="A81" s="103" t="s">
        <v>75</v>
      </c>
      <c r="B81" s="85"/>
      <c r="C81" s="85"/>
      <c r="D81" s="104" t="s">
        <v>76</v>
      </c>
      <c r="E81" s="105"/>
      <c r="F81" s="106" t="s">
        <v>77</v>
      </c>
      <c r="G81" s="107"/>
      <c r="K81" s="1"/>
    </row>
    <row r="82" customFormat="false" ht="12.75" hidden="false" customHeight="false" outlineLevel="0" collapsed="false">
      <c r="A82" s="108" t="s">
        <v>78</v>
      </c>
      <c r="B82" s="109"/>
      <c r="C82" s="109"/>
      <c r="D82" s="110" t="s">
        <v>79</v>
      </c>
      <c r="E82" s="111"/>
      <c r="F82" s="112" t="s">
        <v>80</v>
      </c>
      <c r="G82" s="113"/>
      <c r="K82" s="1"/>
    </row>
    <row r="84" customFormat="false" ht="12.75" hidden="false" customHeight="false" outlineLevel="0" collapsed="false">
      <c r="A84" s="114" t="s">
        <v>75</v>
      </c>
      <c r="B84" s="115"/>
      <c r="C84" s="115"/>
      <c r="D84" s="116" t="s">
        <v>81</v>
      </c>
      <c r="E84" s="117"/>
      <c r="F84" s="118" t="s">
        <v>77</v>
      </c>
      <c r="G84" s="119"/>
      <c r="K84" s="1"/>
    </row>
    <row r="85" customFormat="false" ht="12.75" hidden="false" customHeight="false" outlineLevel="0" collapsed="false">
      <c r="A85" s="120" t="s">
        <v>78</v>
      </c>
      <c r="B85" s="121"/>
      <c r="C85" s="121"/>
      <c r="D85" s="122" t="s">
        <v>82</v>
      </c>
      <c r="E85" s="123"/>
      <c r="F85" s="124" t="s">
        <v>80</v>
      </c>
      <c r="G85" s="125"/>
      <c r="K85" s="1"/>
    </row>
  </sheetData>
  <mergeCells count="2">
    <mergeCell ref="I15:L21"/>
    <mergeCell ref="I23:L24"/>
  </mergeCells>
  <printOptions headings="false" gridLines="false" gridLinesSet="true" horizontalCentered="false" verticalCentered="false"/>
  <pageMargins left="0.590277777777778" right="0.511805555555556" top="0.629861111111111" bottom="0.354166666666667" header="0.511811023622047" footer="0.118055555555556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3</v>
      </c>
      <c r="B1" s="0" t="s">
        <v>10</v>
      </c>
      <c r="C1" s="0" t="s">
        <v>84</v>
      </c>
      <c r="D1" s="0" t="s">
        <v>85</v>
      </c>
      <c r="E1" s="0" t="s">
        <v>86</v>
      </c>
      <c r="F1" s="0" t="s">
        <v>87</v>
      </c>
      <c r="G1" s="0" t="s">
        <v>88</v>
      </c>
      <c r="H1" s="0" t="s">
        <v>89</v>
      </c>
      <c r="I1" s="0" t="s">
        <v>90</v>
      </c>
      <c r="J1" s="0" t="s">
        <v>91</v>
      </c>
      <c r="K1" s="0" t="s">
        <v>92</v>
      </c>
      <c r="L1" s="0" t="s">
        <v>93</v>
      </c>
      <c r="M1" s="0" t="s">
        <v>94</v>
      </c>
      <c r="N1" s="0" t="s">
        <v>95</v>
      </c>
      <c r="O1" s="0" t="s">
        <v>96</v>
      </c>
      <c r="P1" s="0" t="s">
        <v>97</v>
      </c>
      <c r="Q1" s="0" t="s">
        <v>98</v>
      </c>
      <c r="R1" s="0" t="s">
        <v>99</v>
      </c>
      <c r="S1" s="0" t="s">
        <v>100</v>
      </c>
      <c r="T1" s="0" t="s">
        <v>101</v>
      </c>
      <c r="U1" s="0" t="s">
        <v>102</v>
      </c>
      <c r="V1" s="0" t="s">
        <v>103</v>
      </c>
      <c r="W1" s="0" t="s">
        <v>104</v>
      </c>
    </row>
    <row r="2" customFormat="false" ht="12.75" hidden="false" customHeight="false" outlineLevel="0" collapsed="false">
      <c r="A2" s="0" t="s">
        <v>105</v>
      </c>
      <c r="B2" s="0" t="s">
        <v>106</v>
      </c>
      <c r="C2" s="0" t="n">
        <v>-1.65</v>
      </c>
      <c r="E2" s="0" t="n">
        <v>-9.61</v>
      </c>
      <c r="G2" s="0" t="s">
        <v>107</v>
      </c>
      <c r="W2" s="0" t="s">
        <v>108</v>
      </c>
    </row>
    <row r="3" customFormat="false" ht="12.75" hidden="false" customHeight="false" outlineLevel="0" collapsed="false">
      <c r="A3" s="0" t="s">
        <v>109</v>
      </c>
      <c r="B3" s="0" t="s">
        <v>110</v>
      </c>
      <c r="C3" s="0" t="n">
        <v>-1.58</v>
      </c>
      <c r="E3" s="0" t="n">
        <v>-9.56</v>
      </c>
    </row>
    <row r="4" customFormat="false" ht="12.75" hidden="false" customHeight="false" outlineLevel="0" collapsed="false">
      <c r="A4" s="0" t="s">
        <v>111</v>
      </c>
      <c r="B4" s="0" t="s">
        <v>112</v>
      </c>
      <c r="C4" s="0" t="n">
        <v>-3.55</v>
      </c>
      <c r="E4" s="0" t="n">
        <v>-8.63</v>
      </c>
      <c r="G4" s="0" t="s">
        <v>113</v>
      </c>
      <c r="W4" s="0" t="s">
        <v>108</v>
      </c>
    </row>
    <row r="5" customFormat="false" ht="12.75" hidden="false" customHeight="false" outlineLevel="0" collapsed="false">
      <c r="A5" s="0" t="s">
        <v>114</v>
      </c>
      <c r="B5" s="0" t="s">
        <v>115</v>
      </c>
      <c r="C5" s="0" t="n">
        <v>-2.39</v>
      </c>
      <c r="E5" s="0" t="n">
        <v>-6.77</v>
      </c>
      <c r="G5" s="0" t="s">
        <v>116</v>
      </c>
      <c r="W5" s="0" t="s">
        <v>108</v>
      </c>
    </row>
    <row r="6" customFormat="false" ht="12.75" hidden="false" customHeight="false" outlineLevel="0" collapsed="false">
      <c r="A6" s="0" t="s">
        <v>117</v>
      </c>
      <c r="B6" s="0" t="s">
        <v>118</v>
      </c>
      <c r="C6" s="0" t="n">
        <v>-2.95</v>
      </c>
      <c r="E6" s="0" t="n">
        <v>-6.7</v>
      </c>
      <c r="G6" s="0" t="s">
        <v>119</v>
      </c>
      <c r="W6" s="0" t="s">
        <v>108</v>
      </c>
    </row>
    <row r="7" customFormat="false" ht="12.75" hidden="false" customHeight="false" outlineLevel="0" collapsed="false">
      <c r="A7" s="0" t="s">
        <v>120</v>
      </c>
      <c r="B7" s="0" t="s">
        <v>121</v>
      </c>
      <c r="C7" s="0" t="n">
        <v>-1.05</v>
      </c>
      <c r="E7" s="0" t="n">
        <v>-8.34</v>
      </c>
      <c r="G7" s="0" t="s">
        <v>122</v>
      </c>
      <c r="W7" s="0" t="s">
        <v>108</v>
      </c>
    </row>
    <row r="8" customFormat="false" ht="12.75" hidden="false" customHeight="false" outlineLevel="0" collapsed="false">
      <c r="A8" s="0" t="s">
        <v>123</v>
      </c>
      <c r="B8" s="0" t="s">
        <v>124</v>
      </c>
      <c r="C8" s="0" t="n">
        <v>-1.66</v>
      </c>
      <c r="E8" s="0" t="n">
        <v>-7.17</v>
      </c>
      <c r="G8" s="0" t="s">
        <v>113</v>
      </c>
      <c r="W8" s="0" t="s">
        <v>108</v>
      </c>
    </row>
    <row r="9" customFormat="false" ht="12.75" hidden="false" customHeight="false" outlineLevel="0" collapsed="false">
      <c r="A9" s="0" t="s">
        <v>125</v>
      </c>
      <c r="B9" s="0" t="s">
        <v>126</v>
      </c>
      <c r="C9" s="0" t="n">
        <v>-0.41</v>
      </c>
      <c r="E9" s="0" t="n">
        <v>-7.2</v>
      </c>
      <c r="G9" s="0" t="s">
        <v>127</v>
      </c>
      <c r="W9" s="0" t="s">
        <v>108</v>
      </c>
    </row>
    <row r="10" customFormat="false" ht="12.75" hidden="false" customHeight="false" outlineLevel="0" collapsed="false">
      <c r="A10" s="0" t="s">
        <v>128</v>
      </c>
      <c r="B10" s="0" t="s">
        <v>129</v>
      </c>
      <c r="C10" s="0" t="n">
        <v>-1.35</v>
      </c>
      <c r="E10" s="0" t="n">
        <v>-8.84</v>
      </c>
      <c r="G10" s="0" t="s">
        <v>127</v>
      </c>
      <c r="W10" s="0" t="s">
        <v>108</v>
      </c>
    </row>
    <row r="11" customFormat="false" ht="12.75" hidden="false" customHeight="false" outlineLevel="0" collapsed="false">
      <c r="A11" s="0" t="s">
        <v>130</v>
      </c>
      <c r="B11" s="0" t="s">
        <v>131</v>
      </c>
      <c r="C11" s="0" t="n">
        <v>-1.59</v>
      </c>
      <c r="E11" s="0" t="n">
        <v>-7.71</v>
      </c>
      <c r="G11" s="0" t="s">
        <v>132</v>
      </c>
      <c r="W11" s="0" t="s">
        <v>108</v>
      </c>
    </row>
    <row r="12" customFormat="false" ht="12.75" hidden="false" customHeight="false" outlineLevel="0" collapsed="false">
      <c r="A12" s="0" t="s">
        <v>133</v>
      </c>
      <c r="B12" s="0" t="s">
        <v>134</v>
      </c>
      <c r="C12" s="0" t="n">
        <v>-2.3</v>
      </c>
      <c r="E12" s="0" t="n">
        <v>-8.02</v>
      </c>
      <c r="G12" s="0" t="s">
        <v>135</v>
      </c>
      <c r="W12" s="0" t="s">
        <v>108</v>
      </c>
    </row>
    <row r="13" customFormat="false" ht="12.75" hidden="false" customHeight="false" outlineLevel="0" collapsed="false">
      <c r="A13" s="0" t="s">
        <v>136</v>
      </c>
      <c r="B13" s="0" t="s">
        <v>137</v>
      </c>
      <c r="C13" s="0" t="n">
        <v>-0.99</v>
      </c>
      <c r="E13" s="0" t="n">
        <v>-9.41</v>
      </c>
      <c r="G13" s="0" t="s">
        <v>138</v>
      </c>
      <c r="W13" s="0" t="s">
        <v>108</v>
      </c>
    </row>
    <row r="14" customFormat="false" ht="12.75" hidden="false" customHeight="false" outlineLevel="0" collapsed="false">
      <c r="A14" s="0" t="s">
        <v>139</v>
      </c>
      <c r="B14" s="0" t="s">
        <v>140</v>
      </c>
      <c r="C14" s="0" t="n">
        <v>-1.5</v>
      </c>
      <c r="E14" s="0" t="n">
        <v>-8.02</v>
      </c>
      <c r="G14" s="0" t="s">
        <v>141</v>
      </c>
      <c r="W14" s="0" t="s">
        <v>108</v>
      </c>
    </row>
    <row r="15" customFormat="false" ht="12.75" hidden="false" customHeight="false" outlineLevel="0" collapsed="false">
      <c r="A15" s="0" t="s">
        <v>142</v>
      </c>
      <c r="B15" s="0" t="s">
        <v>143</v>
      </c>
      <c r="C15" s="0" t="n">
        <v>-3.62</v>
      </c>
      <c r="E15" s="0" t="n">
        <v>-4.77</v>
      </c>
      <c r="G15" s="0" t="s">
        <v>135</v>
      </c>
      <c r="W15" s="0" t="s">
        <v>108</v>
      </c>
    </row>
    <row r="16" customFormat="false" ht="12.75" hidden="false" customHeight="false" outlineLevel="0" collapsed="false">
      <c r="A16" s="0" t="s">
        <v>144</v>
      </c>
      <c r="B16" s="0" t="s">
        <v>145</v>
      </c>
      <c r="C16" s="0" t="n">
        <v>-3.02</v>
      </c>
      <c r="E16" s="0" t="n">
        <v>-4.46</v>
      </c>
      <c r="G16" s="0" t="s">
        <v>122</v>
      </c>
      <c r="W16" s="0" t="s">
        <v>108</v>
      </c>
    </row>
    <row r="17" customFormat="false" ht="12.75" hidden="false" customHeight="false" outlineLevel="0" collapsed="false">
      <c r="A17" s="0" t="s">
        <v>146</v>
      </c>
      <c r="B17" s="0" t="s">
        <v>147</v>
      </c>
      <c r="C17" s="0" t="n">
        <v>-2.23</v>
      </c>
      <c r="E17" s="0" t="n">
        <v>-4.02</v>
      </c>
      <c r="G17" s="0" t="s">
        <v>148</v>
      </c>
      <c r="W17" s="0" t="s">
        <v>108</v>
      </c>
    </row>
    <row r="18" customFormat="false" ht="12.75" hidden="false" customHeight="false" outlineLevel="0" collapsed="false">
      <c r="A18" s="0" t="s">
        <v>149</v>
      </c>
      <c r="B18" s="0" t="s">
        <v>150</v>
      </c>
      <c r="C18" s="0" t="n">
        <v>-2.24</v>
      </c>
      <c r="E18" s="0" t="n">
        <v>-3.98</v>
      </c>
    </row>
    <row r="19" customFormat="false" ht="12.75" hidden="false" customHeight="false" outlineLevel="0" collapsed="false">
      <c r="A19" s="0" t="s">
        <v>151</v>
      </c>
      <c r="B19" s="0" t="s">
        <v>152</v>
      </c>
      <c r="C19" s="0" t="n">
        <v>-2.71</v>
      </c>
      <c r="E19" s="0" t="n">
        <v>-4.41</v>
      </c>
      <c r="G19" s="0" t="s">
        <v>153</v>
      </c>
      <c r="W19" s="0" t="s">
        <v>108</v>
      </c>
    </row>
    <row r="20" customFormat="false" ht="12.75" hidden="false" customHeight="false" outlineLevel="0" collapsed="false">
      <c r="A20" s="0" t="s">
        <v>154</v>
      </c>
      <c r="B20" s="0" t="s">
        <v>155</v>
      </c>
      <c r="C20" s="0" t="n">
        <v>-5.1</v>
      </c>
      <c r="E20" s="0" t="n">
        <v>-4.17</v>
      </c>
      <c r="G20" s="0" t="s">
        <v>135</v>
      </c>
      <c r="W20" s="0" t="s">
        <v>108</v>
      </c>
    </row>
    <row r="21" customFormat="false" ht="12.75" hidden="false" customHeight="false" outlineLevel="0" collapsed="false">
      <c r="A21" s="0" t="s">
        <v>156</v>
      </c>
      <c r="B21" s="0" t="s">
        <v>157</v>
      </c>
      <c r="C21" s="0" t="n">
        <v>-3.92</v>
      </c>
      <c r="E21" s="0" t="n">
        <v>-5.1</v>
      </c>
      <c r="G21" s="0" t="s">
        <v>122</v>
      </c>
      <c r="W21" s="0" t="s">
        <v>108</v>
      </c>
    </row>
    <row r="22" customFormat="false" ht="12.75" hidden="false" customHeight="false" outlineLevel="0" collapsed="false">
      <c r="A22" s="0" t="s">
        <v>158</v>
      </c>
      <c r="B22" s="0" t="s">
        <v>159</v>
      </c>
      <c r="C22" s="0" t="n">
        <v>-4.85</v>
      </c>
      <c r="E22" s="0" t="n">
        <v>-4.31</v>
      </c>
      <c r="G22" s="0" t="s">
        <v>160</v>
      </c>
      <c r="W22" s="0" t="s">
        <v>108</v>
      </c>
    </row>
    <row r="23" customFormat="false" ht="12.75" hidden="false" customHeight="false" outlineLevel="0" collapsed="false">
      <c r="A23" s="0" t="s">
        <v>161</v>
      </c>
      <c r="B23" s="0" t="s">
        <v>162</v>
      </c>
      <c r="C23" s="0" t="n">
        <v>-4.33</v>
      </c>
      <c r="E23" s="0" t="n">
        <v>-4.32</v>
      </c>
      <c r="G23" s="0" t="s">
        <v>141</v>
      </c>
      <c r="W23" s="0" t="s">
        <v>108</v>
      </c>
    </row>
    <row r="24" customFormat="false" ht="12.75" hidden="false" customHeight="false" outlineLevel="0" collapsed="false">
      <c r="A24" s="0" t="s">
        <v>163</v>
      </c>
      <c r="B24" s="0" t="s">
        <v>164</v>
      </c>
      <c r="C24" s="0" t="n">
        <v>-3.9</v>
      </c>
      <c r="E24" s="0" t="n">
        <v>-4.87</v>
      </c>
      <c r="G24" s="0" t="s">
        <v>153</v>
      </c>
      <c r="W24" s="0" t="s">
        <v>108</v>
      </c>
    </row>
    <row r="25" customFormat="false" ht="12.75" hidden="false" customHeight="false" outlineLevel="0" collapsed="false">
      <c r="A25" s="0" t="s">
        <v>165</v>
      </c>
      <c r="B25" s="0" t="s">
        <v>166</v>
      </c>
      <c r="C25" s="0" t="n">
        <v>-4.17</v>
      </c>
      <c r="E25" s="0" t="n">
        <v>-4.56</v>
      </c>
      <c r="G25" s="0" t="s">
        <v>167</v>
      </c>
      <c r="W25" s="0" t="s">
        <v>108</v>
      </c>
    </row>
    <row r="26" customFormat="false" ht="12.75" hidden="false" customHeight="false" outlineLevel="0" collapsed="false">
      <c r="A26" s="0" t="s">
        <v>168</v>
      </c>
      <c r="B26" s="0" t="s">
        <v>169</v>
      </c>
      <c r="C26" s="0" t="n">
        <v>-3.63</v>
      </c>
      <c r="E26" s="0" t="n">
        <v>-4.48</v>
      </c>
      <c r="G26" s="0" t="s">
        <v>170</v>
      </c>
      <c r="W26" s="0" t="s">
        <v>108</v>
      </c>
    </row>
    <row r="27" customFormat="false" ht="12.75" hidden="false" customHeight="false" outlineLevel="0" collapsed="false">
      <c r="A27" s="0" t="s">
        <v>171</v>
      </c>
      <c r="B27" s="0" t="s">
        <v>172</v>
      </c>
      <c r="C27" s="0" t="n">
        <v>-3.06</v>
      </c>
      <c r="E27" s="0" t="n">
        <v>-4.28</v>
      </c>
      <c r="G27" s="0" t="s">
        <v>173</v>
      </c>
      <c r="W27" s="0" t="s">
        <v>108</v>
      </c>
    </row>
    <row r="28" customFormat="false" ht="12.75" hidden="false" customHeight="false" outlineLevel="0" collapsed="false">
      <c r="A28" s="0" t="s">
        <v>174</v>
      </c>
      <c r="B28" s="0" t="s">
        <v>175</v>
      </c>
      <c r="C28" s="0" t="n">
        <v>-4.89</v>
      </c>
      <c r="E28" s="0" t="n">
        <v>-5.08</v>
      </c>
      <c r="G28" s="0" t="s">
        <v>176</v>
      </c>
      <c r="W28" s="0" t="s">
        <v>108</v>
      </c>
    </row>
    <row r="29" customFormat="false" ht="12.75" hidden="false" customHeight="false" outlineLevel="0" collapsed="false">
      <c r="A29" s="0" t="s">
        <v>177</v>
      </c>
      <c r="B29" s="0" t="s">
        <v>178</v>
      </c>
      <c r="C29" s="0" t="n">
        <v>-4.9</v>
      </c>
      <c r="E29" s="0" t="n">
        <v>-5.1</v>
      </c>
    </row>
    <row r="30" customFormat="false" ht="12.75" hidden="false" customHeight="false" outlineLevel="0" collapsed="false">
      <c r="A30" s="0" t="s">
        <v>179</v>
      </c>
      <c r="B30" s="0" t="s">
        <v>180</v>
      </c>
      <c r="C30" s="0" t="n">
        <v>-2.8</v>
      </c>
      <c r="E30" s="0" t="n">
        <v>-3.69</v>
      </c>
      <c r="G30" s="0" t="s">
        <v>135</v>
      </c>
      <c r="W30" s="0" t="s">
        <v>108</v>
      </c>
    </row>
    <row r="31" customFormat="false" ht="12.75" hidden="false" customHeight="false" outlineLevel="0" collapsed="false">
      <c r="A31" s="0" t="s">
        <v>181</v>
      </c>
      <c r="B31" s="0" t="s">
        <v>182</v>
      </c>
      <c r="C31" s="0" t="n">
        <v>-3.84</v>
      </c>
      <c r="E31" s="0" t="n">
        <v>-4.27</v>
      </c>
      <c r="G31" s="0" t="s">
        <v>135</v>
      </c>
      <c r="W31" s="0" t="s">
        <v>108</v>
      </c>
    </row>
    <row r="32" customFormat="false" ht="12.75" hidden="false" customHeight="false" outlineLevel="0" collapsed="false">
      <c r="A32" s="0" t="s">
        <v>183</v>
      </c>
      <c r="B32" s="0" t="s">
        <v>184</v>
      </c>
      <c r="C32" s="0" t="n">
        <v>-3.63</v>
      </c>
      <c r="E32" s="0" t="n">
        <v>-4.93</v>
      </c>
      <c r="G32" s="0" t="s">
        <v>173</v>
      </c>
      <c r="W32" s="0" t="s">
        <v>108</v>
      </c>
    </row>
    <row r="33" customFormat="false" ht="12.75" hidden="false" customHeight="false" outlineLevel="0" collapsed="false">
      <c r="A33" s="0" t="s">
        <v>185</v>
      </c>
      <c r="B33" s="0" t="s">
        <v>186</v>
      </c>
      <c r="C33" s="0" t="n">
        <v>-2.7</v>
      </c>
      <c r="E33" s="0" t="n">
        <v>-5.55</v>
      </c>
      <c r="G33" s="0" t="s">
        <v>173</v>
      </c>
      <c r="W33" s="0" t="s">
        <v>108</v>
      </c>
    </row>
    <row r="34" customFormat="false" ht="12.75" hidden="false" customHeight="false" outlineLevel="0" collapsed="false">
      <c r="A34" s="0" t="s">
        <v>187</v>
      </c>
      <c r="B34" s="0" t="s">
        <v>188</v>
      </c>
      <c r="C34" s="0" t="n">
        <v>-2.95</v>
      </c>
      <c r="E34" s="0" t="n">
        <v>-4.99</v>
      </c>
      <c r="G34" s="0" t="s">
        <v>122</v>
      </c>
      <c r="W34" s="0" t="s">
        <v>108</v>
      </c>
    </row>
    <row r="35" customFormat="false" ht="12.75" hidden="false" customHeight="false" outlineLevel="0" collapsed="false">
      <c r="A35" s="0" t="s">
        <v>189</v>
      </c>
      <c r="B35" s="0" t="s">
        <v>190</v>
      </c>
      <c r="C35" s="0" t="n">
        <v>-2.34</v>
      </c>
      <c r="E35" s="0" t="n">
        <v>-5.66</v>
      </c>
      <c r="G35" s="0" t="s">
        <v>122</v>
      </c>
      <c r="W35" s="0" t="s">
        <v>108</v>
      </c>
    </row>
    <row r="36" customFormat="false" ht="12.75" hidden="false" customHeight="false" outlineLevel="0" collapsed="false">
      <c r="A36" s="0" t="s">
        <v>191</v>
      </c>
      <c r="B36" s="0" t="s">
        <v>192</v>
      </c>
      <c r="C36" s="0" t="n">
        <v>-1.91</v>
      </c>
      <c r="E36" s="0" t="n">
        <v>-5.61</v>
      </c>
      <c r="G36" s="0" t="s">
        <v>127</v>
      </c>
      <c r="W36" s="0" t="s">
        <v>108</v>
      </c>
    </row>
    <row r="37" customFormat="false" ht="12.75" hidden="false" customHeight="false" outlineLevel="0" collapsed="false">
      <c r="A37" s="0" t="s">
        <v>193</v>
      </c>
      <c r="B37" s="0" t="s">
        <v>194</v>
      </c>
      <c r="C37" s="0" t="n">
        <v>-1.89</v>
      </c>
      <c r="E37" s="0" t="n">
        <v>-5.63</v>
      </c>
    </row>
    <row r="38" customFormat="false" ht="12.75" hidden="false" customHeight="false" outlineLevel="0" collapsed="false">
      <c r="A38" s="0" t="s">
        <v>195</v>
      </c>
      <c r="B38" s="0" t="s">
        <v>196</v>
      </c>
      <c r="C38" s="0" t="n">
        <v>-1.95</v>
      </c>
      <c r="E38" s="0" t="n">
        <v>-4.44</v>
      </c>
      <c r="G38" s="0" t="s">
        <v>141</v>
      </c>
      <c r="W38" s="0" t="s">
        <v>108</v>
      </c>
    </row>
    <row r="39" customFormat="false" ht="12.75" hidden="false" customHeight="false" outlineLevel="0" collapsed="false">
      <c r="A39" s="0" t="s">
        <v>197</v>
      </c>
      <c r="B39" s="0" t="s">
        <v>198</v>
      </c>
      <c r="C39" s="0" t="n">
        <v>-1.94</v>
      </c>
      <c r="E39" s="0" t="n">
        <v>-5.35</v>
      </c>
      <c r="G39" s="0" t="s">
        <v>167</v>
      </c>
      <c r="W39" s="0" t="s">
        <v>108</v>
      </c>
    </row>
    <row r="40" customFormat="false" ht="12.75" hidden="false" customHeight="false" outlineLevel="0" collapsed="false">
      <c r="A40" s="0" t="s">
        <v>199</v>
      </c>
      <c r="B40" s="0" t="s">
        <v>200</v>
      </c>
      <c r="C40" s="0" t="n">
        <v>-1.83</v>
      </c>
      <c r="E40" s="0" t="n">
        <v>-5.27</v>
      </c>
      <c r="G40" s="0" t="s">
        <v>153</v>
      </c>
      <c r="W40" s="0" t="s">
        <v>108</v>
      </c>
    </row>
    <row r="41" customFormat="false" ht="12.75" hidden="false" customHeight="false" outlineLevel="0" collapsed="false">
      <c r="A41" s="0" t="s">
        <v>201</v>
      </c>
      <c r="B41" s="0" t="s">
        <v>202</v>
      </c>
      <c r="C41" s="0" t="n">
        <v>-1.99</v>
      </c>
      <c r="E41" s="0" t="n">
        <v>-5.39</v>
      </c>
      <c r="G41" s="0" t="s">
        <v>153</v>
      </c>
      <c r="W41" s="0" t="s">
        <v>108</v>
      </c>
    </row>
    <row r="42" customFormat="false" ht="12.75" hidden="false" customHeight="false" outlineLevel="0" collapsed="false">
      <c r="A42" s="0" t="s">
        <v>203</v>
      </c>
      <c r="B42" s="0" t="s">
        <v>204</v>
      </c>
      <c r="C42" s="0" t="n">
        <v>-2.49</v>
      </c>
      <c r="E42" s="0" t="n">
        <v>-5.55</v>
      </c>
      <c r="G42" s="0" t="s">
        <v>141</v>
      </c>
      <c r="W42" s="0" t="s">
        <v>108</v>
      </c>
    </row>
    <row r="43" customFormat="false" ht="12.75" hidden="false" customHeight="false" outlineLevel="0" collapsed="false">
      <c r="A43" s="0" t="s">
        <v>205</v>
      </c>
      <c r="B43" s="0" t="s">
        <v>206</v>
      </c>
      <c r="C43" s="0" t="n">
        <v>-2.64</v>
      </c>
      <c r="E43" s="0" t="n">
        <v>-5.59</v>
      </c>
      <c r="G43" s="0" t="s">
        <v>207</v>
      </c>
      <c r="W43" s="0" t="s">
        <v>108</v>
      </c>
    </row>
    <row r="44" customFormat="false" ht="12.75" hidden="false" customHeight="false" outlineLevel="0" collapsed="false">
      <c r="A44" s="0" t="s">
        <v>208</v>
      </c>
      <c r="B44" s="0" t="s">
        <v>209</v>
      </c>
      <c r="C44" s="0" t="n">
        <v>-2.2</v>
      </c>
      <c r="E44" s="0" t="n">
        <v>-5.37</v>
      </c>
      <c r="G44" s="0" t="s">
        <v>138</v>
      </c>
      <c r="U44" s="0" t="s">
        <v>210</v>
      </c>
      <c r="W44" s="0" t="s">
        <v>108</v>
      </c>
    </row>
    <row r="45" customFormat="false" ht="12.75" hidden="false" customHeight="false" outlineLevel="0" collapsed="false">
      <c r="A45" s="0" t="s">
        <v>211</v>
      </c>
      <c r="B45" s="0" t="s">
        <v>212</v>
      </c>
      <c r="C45" s="0" t="n">
        <v>-2.09</v>
      </c>
      <c r="E45" s="0" t="n">
        <v>-5.56</v>
      </c>
      <c r="G45" s="0" t="s">
        <v>141</v>
      </c>
      <c r="W45" s="0" t="s">
        <v>108</v>
      </c>
    </row>
    <row r="46" customFormat="false" ht="12.75" hidden="false" customHeight="false" outlineLevel="0" collapsed="false">
      <c r="A46" s="0" t="s">
        <v>213</v>
      </c>
      <c r="B46" s="0" t="s">
        <v>214</v>
      </c>
      <c r="C46" s="0" t="n">
        <v>-1.45</v>
      </c>
      <c r="E46" s="0" t="n">
        <v>-3.82</v>
      </c>
      <c r="G46" s="0" t="s">
        <v>141</v>
      </c>
      <c r="W46" s="0" t="s">
        <v>108</v>
      </c>
    </row>
    <row r="47" customFormat="false" ht="12.75" hidden="false" customHeight="false" outlineLevel="0" collapsed="false">
      <c r="A47" s="0" t="s">
        <v>215</v>
      </c>
      <c r="B47" s="0" t="s">
        <v>216</v>
      </c>
      <c r="C47" s="0" t="n">
        <v>-1.94</v>
      </c>
      <c r="E47" s="0" t="n">
        <v>-3.72</v>
      </c>
      <c r="G47" s="0" t="s">
        <v>170</v>
      </c>
      <c r="W47" s="0" t="s">
        <v>108</v>
      </c>
    </row>
    <row r="48" customFormat="false" ht="12.75" hidden="false" customHeight="false" outlineLevel="0" collapsed="false">
      <c r="A48" s="0" t="s">
        <v>217</v>
      </c>
      <c r="B48" s="0" t="s">
        <v>218</v>
      </c>
      <c r="C48" s="0" t="n">
        <v>-2.05</v>
      </c>
      <c r="E48" s="0" t="n">
        <v>-5.16</v>
      </c>
      <c r="G48" s="0" t="s">
        <v>135</v>
      </c>
      <c r="W48" s="0" t="s">
        <v>108</v>
      </c>
    </row>
    <row r="49" customFormat="false" ht="12.75" hidden="false" customHeight="false" outlineLevel="0" collapsed="false">
      <c r="A49" s="0" t="s">
        <v>219</v>
      </c>
      <c r="B49" s="0" t="s">
        <v>220</v>
      </c>
      <c r="C49" s="0" t="n">
        <v>-2.34</v>
      </c>
      <c r="E49" s="0" t="n">
        <v>-4.95</v>
      </c>
      <c r="G49" s="0" t="s">
        <v>135</v>
      </c>
      <c r="W49" s="0" t="s">
        <v>108</v>
      </c>
    </row>
    <row r="50" customFormat="false" ht="12.75" hidden="false" customHeight="false" outlineLevel="0" collapsed="false">
      <c r="A50" s="0" t="s">
        <v>221</v>
      </c>
      <c r="B50" s="0" t="s">
        <v>222</v>
      </c>
      <c r="C50" s="0" t="n">
        <v>-1.19</v>
      </c>
      <c r="E50" s="0" t="n">
        <v>-5.15</v>
      </c>
      <c r="G50" s="0" t="s">
        <v>160</v>
      </c>
      <c r="W50" s="0" t="s">
        <v>108</v>
      </c>
    </row>
    <row r="51" customFormat="false" ht="12.75" hidden="false" customHeight="false" outlineLevel="0" collapsed="false">
      <c r="A51" s="0" t="s">
        <v>223</v>
      </c>
      <c r="B51" s="0" t="s">
        <v>224</v>
      </c>
      <c r="C51" s="0" t="n">
        <v>-2.48</v>
      </c>
      <c r="E51" s="0" t="n">
        <v>-5.19</v>
      </c>
      <c r="G51" s="0" t="s">
        <v>135</v>
      </c>
      <c r="W51" s="0" t="s">
        <v>108</v>
      </c>
    </row>
    <row r="52" customFormat="false" ht="12.75" hidden="false" customHeight="false" outlineLevel="0" collapsed="false">
      <c r="A52" s="0" t="s">
        <v>225</v>
      </c>
      <c r="B52" s="0" t="s">
        <v>226</v>
      </c>
      <c r="C52" s="0" t="n">
        <v>2.18</v>
      </c>
      <c r="E52" s="0" t="n">
        <v>-9.79</v>
      </c>
      <c r="G52" s="0" t="s">
        <v>127</v>
      </c>
      <c r="W52" s="0" t="s">
        <v>227</v>
      </c>
    </row>
    <row r="53" customFormat="false" ht="12.75" hidden="false" customHeight="false" outlineLevel="0" collapsed="false">
      <c r="A53" s="0" t="s">
        <v>228</v>
      </c>
      <c r="B53" s="0" t="s">
        <v>229</v>
      </c>
      <c r="C53" s="0" t="n">
        <v>2.2</v>
      </c>
      <c r="E53" s="0" t="n">
        <v>-8.65</v>
      </c>
      <c r="G53" s="0" t="s">
        <v>230</v>
      </c>
      <c r="U53" s="0" t="s">
        <v>210</v>
      </c>
      <c r="W53" s="0" t="s">
        <v>227</v>
      </c>
    </row>
    <row r="54" customFormat="false" ht="12.75" hidden="false" customHeight="false" outlineLevel="0" collapsed="false">
      <c r="A54" s="0" t="s">
        <v>231</v>
      </c>
      <c r="B54" s="0" t="s">
        <v>232</v>
      </c>
      <c r="C54" s="0" t="n">
        <v>2.48</v>
      </c>
      <c r="E54" s="0" t="n">
        <v>-8.49</v>
      </c>
      <c r="G54" s="0" t="s">
        <v>170</v>
      </c>
      <c r="W54" s="0" t="s">
        <v>227</v>
      </c>
    </row>
    <row r="55" customFormat="false" ht="12.75" hidden="false" customHeight="false" outlineLevel="0" collapsed="false">
      <c r="A55" s="0" t="s">
        <v>233</v>
      </c>
      <c r="B55" s="0" t="s">
        <v>234</v>
      </c>
      <c r="C55" s="0" t="n">
        <v>2.32</v>
      </c>
      <c r="E55" s="0" t="n">
        <v>-8.8</v>
      </c>
      <c r="G55" s="0" t="s">
        <v>235</v>
      </c>
      <c r="W55" s="0" t="s">
        <v>227</v>
      </c>
    </row>
    <row r="56" customFormat="false" ht="12.75" hidden="false" customHeight="false" outlineLevel="0" collapsed="false">
      <c r="A56" s="0" t="s">
        <v>236</v>
      </c>
      <c r="B56" s="0" t="s">
        <v>237</v>
      </c>
      <c r="C56" s="0" t="n">
        <v>2.3</v>
      </c>
      <c r="E56" s="0" t="n">
        <v>-8.82</v>
      </c>
    </row>
    <row r="57" customFormat="false" ht="12.75" hidden="false" customHeight="false" outlineLevel="0" collapsed="false">
      <c r="A57" s="0" t="s">
        <v>238</v>
      </c>
      <c r="B57" s="0" t="s">
        <v>239</v>
      </c>
      <c r="C57" s="0" t="n">
        <v>2</v>
      </c>
      <c r="E57" s="0" t="n">
        <v>-9.68</v>
      </c>
      <c r="G57" s="0" t="s">
        <v>122</v>
      </c>
      <c r="W57" s="0" t="s">
        <v>227</v>
      </c>
    </row>
    <row r="58" customFormat="false" ht="12.75" hidden="false" customHeight="false" outlineLevel="0" collapsed="false">
      <c r="A58" s="0" t="s">
        <v>240</v>
      </c>
      <c r="B58" s="0" t="s">
        <v>241</v>
      </c>
      <c r="C58" s="0" t="n">
        <v>1.7</v>
      </c>
      <c r="E58" s="0" t="n">
        <v>-9.23</v>
      </c>
      <c r="G58" s="0" t="s">
        <v>242</v>
      </c>
      <c r="W58" s="0" t="s">
        <v>227</v>
      </c>
    </row>
    <row r="59" customFormat="false" ht="12.75" hidden="false" customHeight="false" outlineLevel="0" collapsed="false">
      <c r="A59" s="0" t="s">
        <v>243</v>
      </c>
      <c r="B59" s="0" t="s">
        <v>244</v>
      </c>
      <c r="C59" s="0" t="n">
        <v>1.46</v>
      </c>
      <c r="E59" s="0" t="n">
        <v>-8.26</v>
      </c>
      <c r="G59" s="0" t="s">
        <v>245</v>
      </c>
      <c r="W59" s="0" t="s">
        <v>227</v>
      </c>
    </row>
    <row r="60" customFormat="false" ht="12.75" hidden="false" customHeight="false" outlineLevel="0" collapsed="false">
      <c r="A60" s="0" t="s">
        <v>246</v>
      </c>
      <c r="B60" s="0" t="s">
        <v>247</v>
      </c>
      <c r="C60" s="0" t="n">
        <v>1.43</v>
      </c>
      <c r="E60" s="0" t="n">
        <v>-8.27</v>
      </c>
    </row>
    <row r="61" customFormat="false" ht="12.75" hidden="false" customHeight="false" outlineLevel="0" collapsed="false">
      <c r="A61" s="0" t="s">
        <v>248</v>
      </c>
      <c r="B61" s="0" t="s">
        <v>249</v>
      </c>
      <c r="C61" s="0" t="n">
        <v>2.03</v>
      </c>
      <c r="E61" s="0" t="n">
        <v>-9.91</v>
      </c>
      <c r="G61" s="0" t="s">
        <v>127</v>
      </c>
      <c r="W61" s="0" t="s">
        <v>227</v>
      </c>
    </row>
    <row r="62" customFormat="false" ht="12.75" hidden="false" customHeight="false" outlineLevel="0" collapsed="false">
      <c r="A62" s="0" t="s">
        <v>250</v>
      </c>
      <c r="B62" s="0" t="s">
        <v>251</v>
      </c>
      <c r="C62" s="0" t="n">
        <v>2.69</v>
      </c>
      <c r="E62" s="0" t="n">
        <v>-4.65</v>
      </c>
      <c r="G62" s="0" t="s">
        <v>122</v>
      </c>
      <c r="W62" s="0" t="s">
        <v>227</v>
      </c>
    </row>
    <row r="63" customFormat="false" ht="12.75" hidden="false" customHeight="false" outlineLevel="0" collapsed="false">
      <c r="A63" s="0" t="s">
        <v>252</v>
      </c>
      <c r="B63" s="0" t="s">
        <v>253</v>
      </c>
      <c r="C63" s="0" t="n">
        <v>1.57</v>
      </c>
      <c r="E63" s="0" t="n">
        <v>-11.01</v>
      </c>
      <c r="G63" s="0" t="s">
        <v>141</v>
      </c>
      <c r="W63" s="0" t="s">
        <v>227</v>
      </c>
    </row>
    <row r="64" customFormat="false" ht="12.75" hidden="false" customHeight="false" outlineLevel="0" collapsed="false">
      <c r="A64" s="0" t="s">
        <v>254</v>
      </c>
      <c r="B64" s="0" t="s">
        <v>255</v>
      </c>
      <c r="C64" s="0" t="n">
        <v>-7.79</v>
      </c>
      <c r="E64" s="0" t="n">
        <v>-7.32</v>
      </c>
      <c r="G64" s="0" t="s">
        <v>170</v>
      </c>
      <c r="W64" s="0" t="s">
        <v>256</v>
      </c>
    </row>
    <row r="65" customFormat="false" ht="12.75" hidden="false" customHeight="false" outlineLevel="0" collapsed="false">
      <c r="A65" s="0" t="s">
        <v>257</v>
      </c>
      <c r="B65" s="0" t="s">
        <v>258</v>
      </c>
      <c r="C65" s="0" t="n">
        <v>-7.79</v>
      </c>
      <c r="E65" s="0" t="n">
        <v>-9.04</v>
      </c>
      <c r="G65" s="0" t="s">
        <v>259</v>
      </c>
      <c r="W65" s="0" t="s">
        <v>256</v>
      </c>
    </row>
    <row r="66" customFormat="false" ht="12.75" hidden="false" customHeight="false" outlineLevel="0" collapsed="false">
      <c r="A66" s="0" t="s">
        <v>260</v>
      </c>
      <c r="B66" s="0" t="s">
        <v>261</v>
      </c>
      <c r="C66" s="0" t="n">
        <v>-5.89</v>
      </c>
      <c r="E66" s="0" t="n">
        <v>-8.14</v>
      </c>
      <c r="G66" s="0" t="s">
        <v>153</v>
      </c>
      <c r="W66" s="0" t="s">
        <v>256</v>
      </c>
    </row>
    <row r="67" customFormat="false" ht="12.75" hidden="false" customHeight="false" outlineLevel="0" collapsed="false">
      <c r="A67" s="0" t="s">
        <v>262</v>
      </c>
      <c r="B67" s="0" t="s">
        <v>263</v>
      </c>
      <c r="C67" s="0" t="n">
        <v>-6.18</v>
      </c>
      <c r="E67" s="0" t="n">
        <v>-9.54</v>
      </c>
      <c r="G67" s="0" t="s">
        <v>173</v>
      </c>
      <c r="W67" s="0" t="s">
        <v>256</v>
      </c>
    </row>
    <row r="68" customFormat="false" ht="12.75" hidden="false" customHeight="false" outlineLevel="0" collapsed="false">
      <c r="A68" s="0" t="s">
        <v>264</v>
      </c>
      <c r="B68" s="0" t="s">
        <v>265</v>
      </c>
      <c r="C68" s="0" t="n">
        <v>-7.74</v>
      </c>
      <c r="E68" s="0" t="n">
        <v>-8.03</v>
      </c>
      <c r="G68" s="0" t="s">
        <v>135</v>
      </c>
      <c r="W68" s="0" t="s">
        <v>256</v>
      </c>
    </row>
    <row r="69" customFormat="false" ht="12.75" hidden="false" customHeight="false" outlineLevel="0" collapsed="false">
      <c r="A69" s="0" t="s">
        <v>266</v>
      </c>
      <c r="B69" s="0" t="s">
        <v>267</v>
      </c>
      <c r="C69" s="0" t="n">
        <v>-7.06</v>
      </c>
      <c r="E69" s="0" t="n">
        <v>-9.54</v>
      </c>
      <c r="G69" s="0" t="s">
        <v>135</v>
      </c>
      <c r="W69" s="0" t="s">
        <v>256</v>
      </c>
    </row>
    <row r="70" customFormat="false" ht="12.75" hidden="false" customHeight="false" outlineLevel="0" collapsed="false">
      <c r="A70" s="0" t="s">
        <v>268</v>
      </c>
      <c r="B70" s="0" t="s">
        <v>269</v>
      </c>
      <c r="C70" s="0" t="n">
        <v>-6.13</v>
      </c>
      <c r="E70" s="0" t="n">
        <v>-8.06</v>
      </c>
      <c r="G70" s="0" t="s">
        <v>138</v>
      </c>
      <c r="W70" s="0" t="s">
        <v>256</v>
      </c>
    </row>
    <row r="71" customFormat="false" ht="12.75" hidden="false" customHeight="false" outlineLevel="0" collapsed="false">
      <c r="A71" s="0" t="s">
        <v>270</v>
      </c>
      <c r="B71" s="0" t="s">
        <v>271</v>
      </c>
      <c r="C71" s="0" t="n">
        <v>-6.05</v>
      </c>
      <c r="E71" s="0" t="n">
        <v>-8.07</v>
      </c>
      <c r="G71" s="0" t="s">
        <v>170</v>
      </c>
      <c r="W71" s="0" t="s">
        <v>256</v>
      </c>
    </row>
    <row r="72" customFormat="false" ht="12.75" hidden="false" customHeight="false" outlineLevel="0" collapsed="false">
      <c r="A72" s="0" t="s">
        <v>272</v>
      </c>
      <c r="B72" s="0" t="s">
        <v>273</v>
      </c>
      <c r="C72" s="0" t="n">
        <v>-5.9</v>
      </c>
      <c r="E72" s="0" t="n">
        <v>-11.96</v>
      </c>
      <c r="G72" s="0" t="s">
        <v>127</v>
      </c>
      <c r="W72" s="0" t="s">
        <v>256</v>
      </c>
    </row>
    <row r="73" customFormat="false" ht="12.75" hidden="false" customHeight="false" outlineLevel="0" collapsed="false">
      <c r="A73" s="0" t="s">
        <v>274</v>
      </c>
      <c r="B73" s="0" t="s">
        <v>275</v>
      </c>
      <c r="C73" s="0" t="n">
        <v>-5.98</v>
      </c>
      <c r="E73" s="0" t="n">
        <v>-8.09</v>
      </c>
      <c r="G73" s="0" t="s">
        <v>127</v>
      </c>
      <c r="U73" s="0" t="s">
        <v>210</v>
      </c>
      <c r="W73" s="0" t="s">
        <v>256</v>
      </c>
    </row>
    <row r="74" customFormat="false" ht="12.75" hidden="false" customHeight="false" outlineLevel="0" collapsed="false">
      <c r="A74" s="0" t="s">
        <v>276</v>
      </c>
      <c r="B74" s="0" t="s">
        <v>277</v>
      </c>
      <c r="C74" s="0" t="n">
        <v>-5.99</v>
      </c>
      <c r="E74" s="0" t="n">
        <v>-8.02</v>
      </c>
      <c r="U74" s="0" t="s">
        <v>210</v>
      </c>
    </row>
    <row r="75" customFormat="false" ht="12.75" hidden="false" customHeight="false" outlineLevel="0" collapsed="false">
      <c r="A75" s="0" t="s">
        <v>278</v>
      </c>
      <c r="B75" s="0" t="s">
        <v>279</v>
      </c>
      <c r="C75" s="0" t="n">
        <v>-6.14</v>
      </c>
      <c r="E75" s="0" t="n">
        <v>-6.49</v>
      </c>
      <c r="G75" s="0" t="s">
        <v>138</v>
      </c>
      <c r="W75" s="0" t="s">
        <v>256</v>
      </c>
    </row>
    <row r="76" customFormat="false" ht="12.75" hidden="false" customHeight="false" outlineLevel="0" collapsed="false">
      <c r="A76" s="0" t="s">
        <v>280</v>
      </c>
      <c r="B76" s="0" t="s">
        <v>281</v>
      </c>
      <c r="C76" s="0" t="n">
        <v>-6.36</v>
      </c>
      <c r="E76" s="0" t="n">
        <v>-6.08</v>
      </c>
      <c r="G76" s="0" t="s">
        <v>153</v>
      </c>
      <c r="W76" s="0" t="s">
        <v>256</v>
      </c>
    </row>
    <row r="77" customFormat="false" ht="12.75" hidden="false" customHeight="false" outlineLevel="0" collapsed="false">
      <c r="A77" s="0" t="s">
        <v>282</v>
      </c>
      <c r="B77" s="0" t="s">
        <v>283</v>
      </c>
      <c r="C77" s="0" t="n">
        <v>-6.36</v>
      </c>
      <c r="E77" s="0" t="n">
        <v>-7.02</v>
      </c>
      <c r="G77" s="0" t="s">
        <v>153</v>
      </c>
      <c r="W77" s="0" t="s">
        <v>256</v>
      </c>
    </row>
    <row r="78" customFormat="false" ht="12.75" hidden="false" customHeight="false" outlineLevel="0" collapsed="false">
      <c r="A78" s="0" t="s">
        <v>284</v>
      </c>
      <c r="B78" s="0" t="s">
        <v>285</v>
      </c>
      <c r="C78" s="0" t="n">
        <v>-6.36</v>
      </c>
      <c r="E78" s="0" t="n">
        <v>-7.95</v>
      </c>
      <c r="G78" s="0" t="s">
        <v>170</v>
      </c>
      <c r="W78" s="0" t="s">
        <v>256</v>
      </c>
    </row>
    <row r="79" customFormat="false" ht="12.75" hidden="false" customHeight="false" outlineLevel="0" collapsed="false">
      <c r="A79" s="0" t="s">
        <v>286</v>
      </c>
      <c r="B79" s="0" t="s">
        <v>287</v>
      </c>
      <c r="C79" s="0" t="n">
        <v>-4.8</v>
      </c>
      <c r="E79" s="0" t="n">
        <v>-9.18</v>
      </c>
      <c r="G79" s="0" t="s">
        <v>138</v>
      </c>
      <c r="W79" s="0" t="s">
        <v>256</v>
      </c>
    </row>
    <row r="80" customFormat="false" ht="12.75" hidden="false" customHeight="false" outlineLevel="0" collapsed="false">
      <c r="A80" s="0" t="s">
        <v>288</v>
      </c>
      <c r="B80" s="0" t="s">
        <v>289</v>
      </c>
      <c r="C80" s="0" t="n">
        <v>-4.84</v>
      </c>
      <c r="E80" s="0" t="n">
        <v>-8.28</v>
      </c>
      <c r="G80" s="0" t="s">
        <v>122</v>
      </c>
      <c r="W80" s="0" t="s">
        <v>256</v>
      </c>
    </row>
    <row r="81" customFormat="false" ht="12.75" hidden="false" customHeight="false" outlineLevel="0" collapsed="false">
      <c r="A81" s="0" t="s">
        <v>290</v>
      </c>
      <c r="B81" s="0" t="s">
        <v>291</v>
      </c>
      <c r="C81" s="0" t="n">
        <v>-5.06</v>
      </c>
      <c r="E81" s="0" t="n">
        <v>-8.77</v>
      </c>
      <c r="G81" s="0" t="s">
        <v>170</v>
      </c>
      <c r="W81" s="0" t="s">
        <v>256</v>
      </c>
    </row>
    <row r="82" customFormat="false" ht="12.75" hidden="false" customHeight="false" outlineLevel="0" collapsed="false">
      <c r="A82" s="0" t="s">
        <v>292</v>
      </c>
      <c r="B82" s="0" t="s">
        <v>293</v>
      </c>
      <c r="C82" s="0" t="n">
        <v>-4.84</v>
      </c>
      <c r="E82" s="0" t="n">
        <v>-7.94</v>
      </c>
      <c r="G82" s="0" t="s">
        <v>153</v>
      </c>
      <c r="W82" s="0" t="s">
        <v>256</v>
      </c>
    </row>
    <row r="83" customFormat="false" ht="12.75" hidden="false" customHeight="false" outlineLevel="0" collapsed="false">
      <c r="A83" s="0" t="s">
        <v>294</v>
      </c>
      <c r="B83" s="0" t="s">
        <v>295</v>
      </c>
      <c r="C83" s="0" t="n">
        <v>-4.71</v>
      </c>
      <c r="E83" s="0" t="n">
        <v>-7.9</v>
      </c>
      <c r="G83" s="0" t="s">
        <v>170</v>
      </c>
      <c r="W83" s="0" t="s">
        <v>256</v>
      </c>
    </row>
    <row r="84" customFormat="false" ht="12.75" hidden="false" customHeight="false" outlineLevel="0" collapsed="false">
      <c r="A84" s="0" t="s">
        <v>296</v>
      </c>
      <c r="B84" s="0" t="s">
        <v>297</v>
      </c>
      <c r="C84" s="0" t="n">
        <v>-4.68</v>
      </c>
      <c r="E84" s="0" t="n">
        <v>-9.22</v>
      </c>
      <c r="G84" s="0" t="s">
        <v>298</v>
      </c>
      <c r="W84" s="0" t="s">
        <v>256</v>
      </c>
    </row>
    <row r="85" customFormat="false" ht="12.75" hidden="false" customHeight="false" outlineLevel="0" collapsed="false">
      <c r="A85" s="0" t="s">
        <v>299</v>
      </c>
      <c r="B85" s="0" t="s">
        <v>300</v>
      </c>
      <c r="C85" s="0" t="n">
        <v>-4.67</v>
      </c>
      <c r="E85" s="0" t="n">
        <v>-9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6" width="20.99"/>
    <col collapsed="false" customWidth="true" hidden="false" outlineLevel="0" max="2" min="2" style="126" width="31.42"/>
    <col collapsed="false" customWidth="true" hidden="false" outlineLevel="0" max="3" min="3" style="126" width="10.71"/>
    <col collapsed="false" customWidth="true" hidden="false" outlineLevel="0" max="4" min="4" style="126" width="21.56"/>
    <col collapsed="false" customWidth="true" hidden="false" outlineLevel="0" max="5" min="5" style="126" width="20.99"/>
    <col collapsed="false" customWidth="true" hidden="false" outlineLevel="0" max="6" min="6" style="126" width="22.14"/>
    <col collapsed="false" customWidth="true" hidden="false" outlineLevel="0" max="7" min="7" style="126" width="15.41"/>
    <col collapsed="false" customWidth="true" hidden="false" outlineLevel="0" max="8" min="8" style="126" width="15.99"/>
    <col collapsed="false" customWidth="true" hidden="false" outlineLevel="0" max="9" min="9" style="126" width="24.7"/>
    <col collapsed="false" customWidth="true" hidden="false" outlineLevel="0" max="10" min="10" style="126" width="14.85"/>
    <col collapsed="false" customWidth="false" hidden="false" outlineLevel="0" max="257" min="11" style="126" width="8.85"/>
  </cols>
  <sheetData>
    <row r="1" customFormat="false" ht="12.75" hidden="false" customHeight="false" outlineLevel="0" collapsed="false">
      <c r="A1" s="127" t="s">
        <v>301</v>
      </c>
      <c r="B1" s="127"/>
      <c r="D1" s="128" t="s">
        <v>302</v>
      </c>
      <c r="E1" s="128"/>
      <c r="F1" s="129"/>
      <c r="G1" s="129"/>
      <c r="I1" s="130" t="s">
        <v>303</v>
      </c>
      <c r="J1" s="131"/>
    </row>
    <row r="2" customFormat="false" ht="13.5" hidden="false" customHeight="false" outlineLevel="0" collapsed="false">
      <c r="A2" s="132" t="s">
        <v>304</v>
      </c>
      <c r="B2" s="132"/>
      <c r="D2" s="128" t="s">
        <v>305</v>
      </c>
      <c r="E2" s="128"/>
      <c r="F2" s="131"/>
      <c r="I2" s="133" t="s">
        <v>306</v>
      </c>
      <c r="J2" s="131"/>
    </row>
    <row r="3" customFormat="false" ht="12.75" hidden="false" customHeight="false" outlineLevel="0" collapsed="false">
      <c r="A3" s="134" t="s">
        <v>307</v>
      </c>
      <c r="B3" s="134"/>
      <c r="D3" s="135" t="s">
        <v>308</v>
      </c>
      <c r="E3" s="136"/>
      <c r="F3" s="137" t="s">
        <v>309</v>
      </c>
      <c r="G3" s="138"/>
      <c r="I3" s="133" t="s">
        <v>310</v>
      </c>
      <c r="J3" s="131"/>
    </row>
    <row r="4" customFormat="false" ht="13.5" hidden="false" customHeight="false" outlineLevel="0" collapsed="false">
      <c r="A4" s="132" t="s">
        <v>311</v>
      </c>
      <c r="B4" s="132"/>
      <c r="D4" s="139" t="s">
        <v>312</v>
      </c>
      <c r="E4" s="139"/>
      <c r="F4" s="140" t="s">
        <v>313</v>
      </c>
      <c r="G4" s="141"/>
      <c r="I4" s="133" t="s">
        <v>314</v>
      </c>
      <c r="J4" s="131"/>
    </row>
    <row r="5" customFormat="false" ht="13.5" hidden="false" customHeight="false" outlineLevel="0" collapsed="false">
      <c r="A5" s="142" t="s">
        <v>315</v>
      </c>
      <c r="B5" s="143"/>
      <c r="D5" s="139" t="s">
        <v>316</v>
      </c>
      <c r="E5" s="139"/>
      <c r="F5" s="131"/>
      <c r="I5" s="133" t="s">
        <v>317</v>
      </c>
      <c r="J5" s="131"/>
    </row>
    <row r="6" customFormat="false" ht="13.5" hidden="false" customHeight="false" outlineLevel="0" collapsed="false">
      <c r="A6" s="129" t="s">
        <v>318</v>
      </c>
      <c r="B6" s="131"/>
      <c r="D6" s="131"/>
      <c r="F6" s="131"/>
      <c r="I6" s="133" t="s">
        <v>319</v>
      </c>
      <c r="J6" s="131"/>
    </row>
    <row r="7" customFormat="false" ht="12.75" hidden="false" customHeight="false" outlineLevel="0" collapsed="false">
      <c r="A7" s="144" t="s">
        <v>320</v>
      </c>
      <c r="B7" s="145" t="s">
        <v>321</v>
      </c>
      <c r="C7" s="131"/>
      <c r="D7" s="146" t="s">
        <v>322</v>
      </c>
      <c r="E7" s="147"/>
      <c r="F7" s="131"/>
      <c r="G7" s="131"/>
      <c r="I7" s="133" t="s">
        <v>323</v>
      </c>
      <c r="J7" s="131"/>
    </row>
    <row r="8" customFormat="false" ht="12.75" hidden="false" customHeight="false" outlineLevel="0" collapsed="false">
      <c r="A8" s="148" t="s">
        <v>324</v>
      </c>
      <c r="B8" s="149" t="s">
        <v>325</v>
      </c>
      <c r="C8" s="131"/>
      <c r="D8" s="150" t="s">
        <v>326</v>
      </c>
      <c r="E8" s="151" t="s">
        <v>327</v>
      </c>
      <c r="F8" s="152"/>
      <c r="G8" s="131"/>
      <c r="I8" s="131"/>
      <c r="J8" s="131"/>
    </row>
    <row r="9" customFormat="false" ht="12.75" hidden="false" customHeight="false" outlineLevel="0" collapsed="false">
      <c r="A9" s="153" t="s">
        <v>328</v>
      </c>
      <c r="B9" s="149" t="s">
        <v>329</v>
      </c>
      <c r="C9" s="131"/>
      <c r="D9" s="154" t="s">
        <v>330</v>
      </c>
      <c r="E9" s="155"/>
      <c r="F9" s="152"/>
      <c r="G9" s="131"/>
      <c r="I9" s="131"/>
      <c r="J9" s="131"/>
    </row>
    <row r="10" customFormat="false" ht="13.5" hidden="false" customHeight="false" outlineLevel="0" collapsed="false">
      <c r="A10" s="153" t="s">
        <v>331</v>
      </c>
      <c r="B10" s="149" t="s">
        <v>332</v>
      </c>
      <c r="C10" s="131"/>
      <c r="D10" s="154" t="s">
        <v>324</v>
      </c>
      <c r="E10" s="155"/>
      <c r="F10" s="152"/>
      <c r="G10" s="131"/>
      <c r="I10" s="131"/>
      <c r="J10" s="131"/>
    </row>
    <row r="11" customFormat="false" ht="18" hidden="false" customHeight="false" outlineLevel="0" collapsed="false">
      <c r="A11" s="153" t="s">
        <v>333</v>
      </c>
      <c r="B11" s="156"/>
      <c r="C11" s="131"/>
      <c r="D11" s="154" t="s">
        <v>331</v>
      </c>
      <c r="E11" s="157" t="s">
        <v>334</v>
      </c>
      <c r="F11" s="152"/>
      <c r="G11" s="158" t="s">
        <v>335</v>
      </c>
      <c r="H11" s="159"/>
      <c r="I11" s="131"/>
      <c r="J11" s="131"/>
    </row>
    <row r="12" customFormat="false" ht="21" hidden="false" customHeight="false" outlineLevel="0" collapsed="false">
      <c r="A12" s="153" t="s">
        <v>336</v>
      </c>
      <c r="B12" s="156" t="s">
        <v>337</v>
      </c>
      <c r="C12" s="131"/>
      <c r="D12" s="154" t="s">
        <v>333</v>
      </c>
      <c r="E12" s="157" t="s">
        <v>338</v>
      </c>
      <c r="F12" s="152"/>
      <c r="G12" s="160" t="s">
        <v>339</v>
      </c>
      <c r="H12" s="161"/>
      <c r="I12" s="131"/>
      <c r="J12" s="131"/>
    </row>
    <row r="13" customFormat="false" ht="12.75" hidden="false" customHeight="false" outlineLevel="0" collapsed="false">
      <c r="A13" s="153" t="s">
        <v>340</v>
      </c>
      <c r="B13" s="149" t="s">
        <v>341</v>
      </c>
      <c r="C13" s="131"/>
      <c r="D13" s="154" t="s">
        <v>336</v>
      </c>
      <c r="E13" s="157" t="s">
        <v>342</v>
      </c>
      <c r="F13" s="152"/>
      <c r="G13" s="131"/>
      <c r="H13" s="131"/>
      <c r="I13" s="131"/>
      <c r="J13" s="131"/>
    </row>
    <row r="14" customFormat="false" ht="12.75" hidden="false" customHeight="false" outlineLevel="0" collapsed="false">
      <c r="A14" s="153" t="s">
        <v>343</v>
      </c>
      <c r="B14" s="149" t="s">
        <v>344</v>
      </c>
      <c r="C14" s="131"/>
      <c r="D14" s="154" t="s">
        <v>340</v>
      </c>
      <c r="E14" s="157" t="s">
        <v>345</v>
      </c>
      <c r="F14" s="162"/>
      <c r="G14" s="131"/>
      <c r="H14" s="131"/>
      <c r="I14" s="131"/>
      <c r="J14" s="131"/>
    </row>
    <row r="15" customFormat="false" ht="12.75" hidden="false" customHeight="false" outlineLevel="0" collapsed="false">
      <c r="A15" s="163"/>
      <c r="C15" s="131"/>
      <c r="D15" s="154" t="s">
        <v>343</v>
      </c>
      <c r="E15" s="157" t="s">
        <v>344</v>
      </c>
      <c r="F15" s="131"/>
      <c r="G15" s="131"/>
      <c r="H15" s="131"/>
      <c r="I15" s="131"/>
      <c r="J15" s="131"/>
    </row>
    <row r="16" customFormat="false" ht="13.5" hidden="false" customHeight="true" outlineLevel="0" collapsed="false">
      <c r="A16" s="164" t="s">
        <v>346</v>
      </c>
      <c r="B16" s="165" t="s">
        <v>347</v>
      </c>
      <c r="C16" s="131"/>
      <c r="D16" s="154" t="s">
        <v>346</v>
      </c>
      <c r="E16" s="166" t="s">
        <v>348</v>
      </c>
      <c r="F16" s="131"/>
      <c r="G16" s="131"/>
      <c r="H16" s="131"/>
      <c r="I16" s="131"/>
      <c r="J16" s="131"/>
    </row>
    <row r="17" customFormat="false" ht="12.75" hidden="false" customHeight="false" outlineLevel="0" collapsed="false">
      <c r="A17" s="153" t="s">
        <v>349</v>
      </c>
      <c r="B17" s="149" t="s">
        <v>350</v>
      </c>
      <c r="C17" s="131"/>
      <c r="D17" s="154" t="s">
        <v>349</v>
      </c>
      <c r="E17" s="155"/>
      <c r="F17" s="131"/>
      <c r="J17" s="131"/>
    </row>
    <row r="18" customFormat="false" ht="12.75" hidden="false" customHeight="false" outlineLevel="0" collapsed="false">
      <c r="A18" s="153" t="s">
        <v>351</v>
      </c>
      <c r="B18" s="156"/>
      <c r="C18" s="131"/>
      <c r="D18" s="154" t="s">
        <v>351</v>
      </c>
      <c r="E18" s="155" t="s">
        <v>352</v>
      </c>
      <c r="F18" s="131"/>
      <c r="J18" s="131"/>
    </row>
    <row r="19" customFormat="false" ht="13.5" hidden="false" customHeight="false" outlineLevel="0" collapsed="false">
      <c r="A19" s="153" t="s">
        <v>353</v>
      </c>
      <c r="B19" s="149" t="s">
        <v>354</v>
      </c>
      <c r="C19" s="131"/>
      <c r="D19" s="167" t="s">
        <v>355</v>
      </c>
      <c r="E19" s="168"/>
      <c r="F19" s="131"/>
      <c r="J19" s="131"/>
    </row>
    <row r="20" customFormat="false" ht="12.75" hidden="false" customHeight="false" outlineLevel="0" collapsed="false">
      <c r="A20" s="131"/>
      <c r="B20" s="169"/>
      <c r="C20" s="131"/>
      <c r="D20" s="131"/>
      <c r="F20" s="131"/>
      <c r="J20" s="131"/>
    </row>
    <row r="21" customFormat="false" ht="12.75" hidden="false" customHeight="false" outlineLevel="0" collapsed="false">
      <c r="A21" s="170" t="s">
        <v>356</v>
      </c>
      <c r="B21" s="171" t="n">
        <v>41649</v>
      </c>
      <c r="C21" s="131"/>
      <c r="D21" s="172" t="s">
        <v>357</v>
      </c>
      <c r="E21" s="173"/>
      <c r="F21" s="174"/>
      <c r="J21" s="131"/>
    </row>
    <row r="22" customFormat="false" ht="12.75" hidden="false" customHeight="false" outlineLevel="0" collapsed="false">
      <c r="A22" s="153" t="s">
        <v>358</v>
      </c>
      <c r="B22" s="149" t="s">
        <v>359</v>
      </c>
      <c r="C22" s="131"/>
      <c r="D22" s="175" t="s">
        <v>360</v>
      </c>
      <c r="E22" s="176"/>
      <c r="F22" s="177"/>
      <c r="G22" s="131"/>
      <c r="H22" s="131"/>
      <c r="I22" s="131"/>
      <c r="J22" s="131"/>
    </row>
    <row r="23" customFormat="false" ht="12.75" hidden="false" customHeight="false" outlineLevel="0" collapsed="false">
      <c r="A23" s="153" t="s">
        <v>361</v>
      </c>
      <c r="B23" s="149" t="s">
        <v>362</v>
      </c>
      <c r="C23" s="131"/>
      <c r="D23" s="178"/>
      <c r="E23" s="179"/>
      <c r="F23" s="156"/>
      <c r="G23" s="131"/>
      <c r="H23" s="131"/>
      <c r="I23" s="131"/>
      <c r="J23" s="131"/>
    </row>
    <row r="24" customFormat="false" ht="12.75" hidden="false" customHeight="false" outlineLevel="0" collapsed="false">
      <c r="A24" s="148" t="s">
        <v>363</v>
      </c>
      <c r="B24" s="180" t="n">
        <v>45</v>
      </c>
      <c r="C24" s="131"/>
      <c r="F24" s="131"/>
      <c r="G24" s="131"/>
      <c r="H24" s="131"/>
      <c r="I24" s="131"/>
      <c r="J24" s="131"/>
    </row>
    <row r="25" customFormat="false" ht="12.75" hidden="false" customHeight="false" outlineLevel="0" collapsed="false">
      <c r="A25" s="131"/>
      <c r="C25" s="131"/>
      <c r="D25" s="131"/>
      <c r="E25" s="131"/>
      <c r="F25" s="131"/>
      <c r="G25" s="131"/>
      <c r="H25" s="131"/>
      <c r="I25" s="131"/>
      <c r="J25" s="131"/>
    </row>
    <row r="26" customFormat="false" ht="12.75" hidden="false" customHeight="false" outlineLevel="0" collapsed="false">
      <c r="A26" s="181" t="s">
        <v>364</v>
      </c>
      <c r="B26" s="182" t="s">
        <v>10</v>
      </c>
      <c r="C26" s="183" t="s">
        <v>88</v>
      </c>
      <c r="D26" s="183" t="s">
        <v>89</v>
      </c>
      <c r="E26" s="183" t="s">
        <v>90</v>
      </c>
      <c r="F26" s="183" t="s">
        <v>91</v>
      </c>
      <c r="G26" s="183" t="s">
        <v>92</v>
      </c>
      <c r="H26" s="183" t="s">
        <v>103</v>
      </c>
      <c r="I26" s="183" t="s">
        <v>104</v>
      </c>
      <c r="J26" s="183" t="s">
        <v>15</v>
      </c>
    </row>
    <row r="27" s="187" customFormat="true" ht="12.75" hidden="false" customHeight="false" outlineLevel="0" collapsed="false">
      <c r="A27" s="184"/>
      <c r="B27" s="185"/>
      <c r="C27" s="185"/>
      <c r="D27" s="185"/>
      <c r="E27" s="185"/>
      <c r="F27" s="185"/>
      <c r="G27" s="185"/>
      <c r="H27" s="185"/>
      <c r="I27" s="185"/>
      <c r="J27" s="186"/>
    </row>
    <row r="28" s="187" customFormat="true" ht="12.75" hidden="false" customHeight="false" outlineLevel="0" collapsed="false">
      <c r="A28" s="188"/>
      <c r="B28" s="189"/>
      <c r="C28" s="190"/>
      <c r="D28" s="190"/>
      <c r="E28" s="191"/>
      <c r="F28" s="192"/>
      <c r="G28" s="192"/>
      <c r="H28" s="192"/>
      <c r="I28" s="193"/>
      <c r="J28" s="194"/>
    </row>
    <row r="29" customFormat="false" ht="12.75" hidden="false" customHeight="false" outlineLevel="0" collapsed="false">
      <c r="A29" s="195" t="s">
        <v>365</v>
      </c>
      <c r="B29" s="43" t="n">
        <v>2923.3</v>
      </c>
      <c r="C29" s="196" t="n">
        <v>90</v>
      </c>
      <c r="D29" s="197"/>
      <c r="E29" s="198"/>
      <c r="F29" s="199"/>
      <c r="G29" s="198"/>
      <c r="H29" s="198"/>
      <c r="I29" s="200" t="s">
        <v>108</v>
      </c>
      <c r="J29" s="201" t="s">
        <v>366</v>
      </c>
    </row>
    <row r="30" customFormat="false" ht="12.75" hidden="false" customHeight="false" outlineLevel="0" collapsed="false">
      <c r="A30" s="195" t="s">
        <v>367</v>
      </c>
      <c r="B30" s="43" t="s">
        <v>110</v>
      </c>
      <c r="C30" s="196"/>
      <c r="D30" s="197"/>
      <c r="E30" s="198"/>
      <c r="F30" s="199"/>
      <c r="G30" s="198"/>
      <c r="H30" s="198"/>
      <c r="I30" s="200"/>
      <c r="J30" s="201" t="s">
        <v>368</v>
      </c>
    </row>
    <row r="31" customFormat="false" ht="12.75" hidden="false" customHeight="false" outlineLevel="0" collapsed="false">
      <c r="A31" s="195" t="s">
        <v>369</v>
      </c>
      <c r="B31" s="43" t="n">
        <v>2928.6</v>
      </c>
      <c r="C31" s="196" t="n">
        <v>30</v>
      </c>
      <c r="D31" s="197"/>
      <c r="E31" s="198"/>
      <c r="F31" s="199"/>
      <c r="G31" s="198"/>
      <c r="H31" s="198"/>
      <c r="I31" s="200" t="s">
        <v>108</v>
      </c>
      <c r="J31" s="201" t="s">
        <v>370</v>
      </c>
    </row>
    <row r="32" customFormat="false" ht="12.75" hidden="false" customHeight="false" outlineLevel="0" collapsed="false">
      <c r="A32" s="195" t="s">
        <v>371</v>
      </c>
      <c r="B32" s="43" t="n">
        <v>2929.05</v>
      </c>
      <c r="C32" s="196" t="n">
        <v>27</v>
      </c>
      <c r="D32" s="197"/>
      <c r="E32" s="198"/>
      <c r="F32" s="199"/>
      <c r="G32" s="198"/>
      <c r="H32" s="198"/>
      <c r="I32" s="200" t="s">
        <v>108</v>
      </c>
      <c r="J32" s="201" t="s">
        <v>372</v>
      </c>
    </row>
    <row r="33" customFormat="false" ht="12.75" hidden="false" customHeight="false" outlineLevel="0" collapsed="false">
      <c r="A33" s="195" t="s">
        <v>373</v>
      </c>
      <c r="B33" s="43" t="n">
        <v>2929.3</v>
      </c>
      <c r="C33" s="196" t="n">
        <v>24</v>
      </c>
      <c r="D33" s="197"/>
      <c r="E33" s="198"/>
      <c r="F33" s="199"/>
      <c r="G33" s="198"/>
      <c r="H33" s="198"/>
      <c r="I33" s="200" t="s">
        <v>108</v>
      </c>
      <c r="J33" s="201" t="s">
        <v>374</v>
      </c>
    </row>
    <row r="34" customFormat="false" ht="12.75" hidden="false" customHeight="false" outlineLevel="0" collapsed="false">
      <c r="A34" s="195" t="s">
        <v>375</v>
      </c>
      <c r="B34" s="43" t="n">
        <v>2929.7</v>
      </c>
      <c r="C34" s="196" t="n">
        <v>15</v>
      </c>
      <c r="D34" s="197"/>
      <c r="E34" s="198"/>
      <c r="F34" s="199"/>
      <c r="G34" s="198"/>
      <c r="H34" s="198"/>
      <c r="I34" s="200" t="s">
        <v>108</v>
      </c>
      <c r="J34" s="201" t="s">
        <v>376</v>
      </c>
    </row>
    <row r="35" customFormat="false" ht="12.75" hidden="false" customHeight="false" outlineLevel="0" collapsed="false">
      <c r="A35" s="195" t="s">
        <v>207</v>
      </c>
      <c r="B35" s="43" t="n">
        <v>2930.1</v>
      </c>
      <c r="C35" s="196" t="n">
        <v>30</v>
      </c>
      <c r="D35" s="197"/>
      <c r="E35" s="198"/>
      <c r="F35" s="199"/>
      <c r="G35" s="198"/>
      <c r="H35" s="198"/>
      <c r="I35" s="200" t="s">
        <v>108</v>
      </c>
      <c r="J35" s="201" t="s">
        <v>377</v>
      </c>
    </row>
    <row r="36" customFormat="false" ht="12.75" hidden="false" customHeight="false" outlineLevel="0" collapsed="false">
      <c r="A36" s="195" t="s">
        <v>259</v>
      </c>
      <c r="B36" s="43" t="n">
        <v>2930.6</v>
      </c>
      <c r="C36" s="196" t="n">
        <v>20</v>
      </c>
      <c r="D36" s="197"/>
      <c r="E36" s="198"/>
      <c r="F36" s="199"/>
      <c r="G36" s="198"/>
      <c r="H36" s="198"/>
      <c r="I36" s="200" t="s">
        <v>108</v>
      </c>
      <c r="J36" s="201" t="s">
        <v>378</v>
      </c>
    </row>
    <row r="37" customFormat="false" ht="12.75" hidden="false" customHeight="false" outlineLevel="0" collapsed="false">
      <c r="A37" s="195" t="s">
        <v>379</v>
      </c>
      <c r="B37" s="43" t="n">
        <v>2931.5</v>
      </c>
      <c r="C37" s="196" t="n">
        <v>20</v>
      </c>
      <c r="D37" s="197"/>
      <c r="E37" s="198"/>
      <c r="F37" s="199"/>
      <c r="G37" s="198"/>
      <c r="H37" s="198"/>
      <c r="I37" s="200" t="s">
        <v>108</v>
      </c>
      <c r="J37" s="201" t="s">
        <v>380</v>
      </c>
    </row>
    <row r="38" customFormat="false" ht="12.75" hidden="false" customHeight="false" outlineLevel="0" collapsed="false">
      <c r="A38" s="195" t="s">
        <v>135</v>
      </c>
      <c r="B38" s="43" t="n">
        <v>2932.5</v>
      </c>
      <c r="C38" s="196" t="n">
        <v>21</v>
      </c>
      <c r="D38" s="197"/>
      <c r="E38" s="198"/>
      <c r="F38" s="199"/>
      <c r="G38" s="198"/>
      <c r="H38" s="198"/>
      <c r="I38" s="200" t="s">
        <v>108</v>
      </c>
      <c r="J38" s="201" t="s">
        <v>381</v>
      </c>
    </row>
    <row r="39" customFormat="false" ht="12.75" hidden="false" customHeight="false" outlineLevel="0" collapsed="false">
      <c r="A39" s="195" t="s">
        <v>138</v>
      </c>
      <c r="B39" s="43" t="n">
        <v>2934.3</v>
      </c>
      <c r="C39" s="196" t="n">
        <v>10</v>
      </c>
      <c r="D39" s="197"/>
      <c r="E39" s="198"/>
      <c r="F39" s="198"/>
      <c r="G39" s="198"/>
      <c r="H39" s="198"/>
      <c r="I39" s="200" t="s">
        <v>108</v>
      </c>
      <c r="J39" s="201" t="s">
        <v>382</v>
      </c>
    </row>
    <row r="40" customFormat="false" ht="12.75" hidden="false" customHeight="false" outlineLevel="0" collapsed="false">
      <c r="A40" s="195" t="s">
        <v>153</v>
      </c>
      <c r="B40" s="43" t="n">
        <v>2935</v>
      </c>
      <c r="C40" s="196" t="n">
        <v>11</v>
      </c>
      <c r="D40" s="197"/>
      <c r="E40" s="198"/>
      <c r="F40" s="198"/>
      <c r="G40" s="198"/>
      <c r="H40" s="198"/>
      <c r="I40" s="200" t="s">
        <v>108</v>
      </c>
      <c r="J40" s="201" t="s">
        <v>383</v>
      </c>
    </row>
    <row r="41" customFormat="false" ht="12.75" hidden="false" customHeight="false" outlineLevel="0" collapsed="false">
      <c r="A41" s="195" t="s">
        <v>141</v>
      </c>
      <c r="B41" s="43" t="n">
        <v>2936.5</v>
      </c>
      <c r="C41" s="196" t="n">
        <v>13</v>
      </c>
      <c r="D41" s="197"/>
      <c r="E41" s="198"/>
      <c r="F41" s="198"/>
      <c r="G41" s="198"/>
      <c r="H41" s="198"/>
      <c r="I41" s="200" t="s">
        <v>108</v>
      </c>
      <c r="J41" s="201" t="s">
        <v>384</v>
      </c>
    </row>
    <row r="42" customFormat="false" ht="12.75" hidden="false" customHeight="false" outlineLevel="0" collapsed="false">
      <c r="A42" s="195" t="s">
        <v>170</v>
      </c>
      <c r="B42" s="43" t="n">
        <v>3205.2</v>
      </c>
      <c r="C42" s="196" t="n">
        <v>10</v>
      </c>
      <c r="D42" s="197"/>
      <c r="E42" s="198"/>
      <c r="F42" s="198"/>
      <c r="G42" s="198"/>
      <c r="H42" s="198"/>
      <c r="I42" s="200" t="s">
        <v>108</v>
      </c>
      <c r="J42" s="201" t="s">
        <v>385</v>
      </c>
    </row>
    <row r="43" customFormat="false" ht="12.75" hidden="false" customHeight="false" outlineLevel="0" collapsed="false">
      <c r="A43" s="195" t="s">
        <v>122</v>
      </c>
      <c r="B43" s="43" t="n">
        <v>3206.8</v>
      </c>
      <c r="C43" s="196" t="n">
        <v>15</v>
      </c>
      <c r="D43" s="197"/>
      <c r="E43" s="198"/>
      <c r="F43" s="198"/>
      <c r="G43" s="198"/>
      <c r="H43" s="198"/>
      <c r="I43" s="200" t="s">
        <v>108</v>
      </c>
      <c r="J43" s="201" t="s">
        <v>386</v>
      </c>
    </row>
    <row r="44" customFormat="false" ht="12.75" hidden="false" customHeight="false" outlineLevel="0" collapsed="false">
      <c r="A44" s="195" t="s">
        <v>167</v>
      </c>
      <c r="B44" s="43" t="n">
        <v>3207.8</v>
      </c>
      <c r="C44" s="196" t="n">
        <v>50</v>
      </c>
      <c r="D44" s="197"/>
      <c r="E44" s="198"/>
      <c r="F44" s="198"/>
      <c r="G44" s="198"/>
      <c r="H44" s="198"/>
      <c r="I44" s="200" t="s">
        <v>108</v>
      </c>
      <c r="J44" s="201" t="s">
        <v>387</v>
      </c>
    </row>
    <row r="45" customFormat="false" ht="12.75" hidden="false" customHeight="false" outlineLevel="0" collapsed="false">
      <c r="A45" s="195" t="s">
        <v>173</v>
      </c>
      <c r="B45" s="43" t="s">
        <v>150</v>
      </c>
      <c r="C45" s="196"/>
      <c r="D45" s="197"/>
      <c r="E45" s="198"/>
      <c r="F45" s="198"/>
      <c r="G45" s="198"/>
      <c r="H45" s="198"/>
      <c r="I45" s="200"/>
      <c r="J45" s="201" t="s">
        <v>388</v>
      </c>
    </row>
    <row r="46" customFormat="false" ht="12.75" hidden="false" customHeight="false" outlineLevel="0" collapsed="false">
      <c r="A46" s="195" t="s">
        <v>230</v>
      </c>
      <c r="B46" s="43" t="n">
        <v>3208.2</v>
      </c>
      <c r="C46" s="196" t="n">
        <v>12</v>
      </c>
      <c r="D46" s="197"/>
      <c r="E46" s="198"/>
      <c r="F46" s="198"/>
      <c r="G46" s="198"/>
      <c r="H46" s="198"/>
      <c r="I46" s="200" t="s">
        <v>108</v>
      </c>
      <c r="J46" s="201" t="s">
        <v>389</v>
      </c>
    </row>
    <row r="47" customFormat="false" ht="12.75" hidden="false" customHeight="false" outlineLevel="0" collapsed="false">
      <c r="A47" s="195" t="s">
        <v>160</v>
      </c>
      <c r="B47" s="43" t="n">
        <v>3209</v>
      </c>
      <c r="C47" s="196" t="n">
        <v>10</v>
      </c>
      <c r="D47" s="197"/>
      <c r="E47" s="198"/>
      <c r="F47" s="198"/>
      <c r="G47" s="198"/>
      <c r="H47" s="198"/>
      <c r="I47" s="200" t="s">
        <v>108</v>
      </c>
      <c r="J47" s="201" t="s">
        <v>390</v>
      </c>
    </row>
    <row r="48" customFormat="false" ht="12.75" hidden="false" customHeight="false" outlineLevel="0" collapsed="false">
      <c r="A48" s="195" t="s">
        <v>127</v>
      </c>
      <c r="B48" s="43" t="n">
        <v>3209.4</v>
      </c>
      <c r="C48" s="196" t="n">
        <v>15</v>
      </c>
      <c r="D48" s="197"/>
      <c r="E48" s="198"/>
      <c r="F48" s="198"/>
      <c r="G48" s="198"/>
      <c r="H48" s="198"/>
      <c r="I48" s="200" t="s">
        <v>108</v>
      </c>
      <c r="J48" s="201" t="s">
        <v>391</v>
      </c>
    </row>
    <row r="49" customFormat="false" ht="12.75" hidden="false" customHeight="false" outlineLevel="0" collapsed="false">
      <c r="A49" s="195" t="s">
        <v>132</v>
      </c>
      <c r="B49" s="43" t="n">
        <v>3209.6</v>
      </c>
      <c r="C49" s="196" t="n">
        <v>19</v>
      </c>
      <c r="D49" s="197"/>
      <c r="E49" s="198"/>
      <c r="F49" s="198"/>
      <c r="G49" s="198"/>
      <c r="H49" s="198"/>
      <c r="I49" s="200" t="s">
        <v>108</v>
      </c>
      <c r="J49" s="201" t="s">
        <v>392</v>
      </c>
    </row>
    <row r="50" customFormat="false" ht="12.75" hidden="false" customHeight="false" outlineLevel="0" collapsed="false">
      <c r="A50" s="195" t="s">
        <v>242</v>
      </c>
      <c r="B50" s="43" t="n">
        <v>3209.7</v>
      </c>
      <c r="C50" s="196" t="n">
        <v>13</v>
      </c>
      <c r="D50" s="197"/>
      <c r="E50" s="198"/>
      <c r="F50" s="198"/>
      <c r="G50" s="198"/>
      <c r="H50" s="198"/>
      <c r="I50" s="200" t="s">
        <v>108</v>
      </c>
      <c r="J50" s="201" t="s">
        <v>393</v>
      </c>
    </row>
    <row r="51" customFormat="false" ht="12.75" hidden="false" customHeight="false" outlineLevel="0" collapsed="false">
      <c r="A51" s="195" t="s">
        <v>298</v>
      </c>
      <c r="B51" s="43" t="n">
        <v>3210</v>
      </c>
      <c r="C51" s="196" t="n">
        <v>12</v>
      </c>
      <c r="D51" s="197"/>
      <c r="E51" s="198"/>
      <c r="F51" s="198"/>
      <c r="G51" s="198"/>
      <c r="H51" s="198"/>
      <c r="I51" s="200" t="s">
        <v>108</v>
      </c>
      <c r="J51" s="201" t="s">
        <v>394</v>
      </c>
    </row>
    <row r="52" customFormat="false" ht="12.75" hidden="false" customHeight="false" outlineLevel="0" collapsed="false">
      <c r="A52" s="195" t="s">
        <v>119</v>
      </c>
      <c r="B52" s="43" t="s">
        <v>166</v>
      </c>
      <c r="C52" s="196" t="n">
        <v>16</v>
      </c>
      <c r="D52" s="197"/>
      <c r="E52" s="198"/>
      <c r="F52" s="198"/>
      <c r="G52" s="198"/>
      <c r="H52" s="198"/>
      <c r="I52" s="200" t="s">
        <v>108</v>
      </c>
      <c r="J52" s="201" t="s">
        <v>395</v>
      </c>
    </row>
    <row r="53" customFormat="false" ht="12.75" hidden="false" customHeight="false" outlineLevel="0" collapsed="false">
      <c r="A53" s="195" t="s">
        <v>396</v>
      </c>
      <c r="B53" s="43" t="n">
        <v>3211.3</v>
      </c>
      <c r="C53" s="196" t="n">
        <v>14</v>
      </c>
      <c r="D53" s="197"/>
      <c r="E53" s="198"/>
      <c r="F53" s="198"/>
      <c r="G53" s="198"/>
      <c r="H53" s="198"/>
      <c r="I53" s="200" t="s">
        <v>108</v>
      </c>
      <c r="J53" s="201" t="s">
        <v>397</v>
      </c>
    </row>
    <row r="54" customFormat="false" ht="12.75" hidden="false" customHeight="false" outlineLevel="0" collapsed="false">
      <c r="A54" s="195" t="s">
        <v>398</v>
      </c>
      <c r="B54" s="43" t="n">
        <v>3212</v>
      </c>
      <c r="C54" s="196" t="n">
        <v>17</v>
      </c>
      <c r="D54" s="197"/>
      <c r="E54" s="198"/>
      <c r="F54" s="198"/>
      <c r="G54" s="198"/>
      <c r="H54" s="198"/>
      <c r="I54" s="200" t="s">
        <v>108</v>
      </c>
      <c r="J54" s="201" t="s">
        <v>399</v>
      </c>
    </row>
    <row r="55" customFormat="false" ht="12.75" hidden="false" customHeight="false" outlineLevel="0" collapsed="false">
      <c r="A55" s="195" t="s">
        <v>116</v>
      </c>
      <c r="B55" s="43" t="n">
        <v>3212.6</v>
      </c>
      <c r="C55" s="196" t="n">
        <v>49</v>
      </c>
      <c r="D55" s="197"/>
      <c r="E55" s="198"/>
      <c r="F55" s="198"/>
      <c r="G55" s="198"/>
      <c r="H55" s="198"/>
      <c r="I55" s="200" t="s">
        <v>108</v>
      </c>
      <c r="J55" s="201" t="s">
        <v>400</v>
      </c>
    </row>
    <row r="56" customFormat="false" ht="12.75" hidden="false" customHeight="false" outlineLevel="0" collapsed="false">
      <c r="A56" s="195" t="s">
        <v>401</v>
      </c>
      <c r="B56" s="43" t="s">
        <v>178</v>
      </c>
      <c r="C56" s="196"/>
      <c r="D56" s="197"/>
      <c r="E56" s="198"/>
      <c r="F56" s="198"/>
      <c r="G56" s="198"/>
      <c r="H56" s="198"/>
      <c r="I56" s="200"/>
      <c r="J56" s="201" t="s">
        <v>402</v>
      </c>
    </row>
    <row r="57" customFormat="false" ht="12.75" hidden="false" customHeight="false" outlineLevel="0" collapsed="false">
      <c r="A57" s="195" t="s">
        <v>403</v>
      </c>
      <c r="B57" s="43" t="n">
        <v>3214</v>
      </c>
      <c r="C57" s="196" t="n">
        <v>10</v>
      </c>
      <c r="D57" s="197"/>
      <c r="E57" s="198"/>
      <c r="F57" s="198"/>
      <c r="G57" s="198"/>
      <c r="H57" s="198"/>
      <c r="I57" s="200" t="s">
        <v>108</v>
      </c>
      <c r="J57" s="201" t="s">
        <v>404</v>
      </c>
    </row>
    <row r="58" customFormat="false" ht="12.75" hidden="false" customHeight="false" outlineLevel="0" collapsed="false">
      <c r="A58" s="195" t="s">
        <v>113</v>
      </c>
      <c r="B58" s="43" t="n">
        <v>3215</v>
      </c>
      <c r="C58" s="196" t="n">
        <v>10</v>
      </c>
      <c r="D58" s="197"/>
      <c r="E58" s="198"/>
      <c r="F58" s="198"/>
      <c r="G58" s="198"/>
      <c r="H58" s="198"/>
      <c r="I58" s="200" t="s">
        <v>108</v>
      </c>
      <c r="J58" s="201" t="s">
        <v>405</v>
      </c>
    </row>
    <row r="59" customFormat="false" ht="12.75" hidden="false" customHeight="false" outlineLevel="0" collapsed="false">
      <c r="A59" s="195" t="s">
        <v>406</v>
      </c>
      <c r="B59" s="43" t="n">
        <v>3221.9</v>
      </c>
      <c r="C59" s="196" t="n">
        <v>17</v>
      </c>
      <c r="D59" s="197"/>
      <c r="E59" s="198"/>
      <c r="F59" s="198"/>
      <c r="G59" s="198"/>
      <c r="H59" s="198"/>
      <c r="I59" s="200" t="s">
        <v>108</v>
      </c>
      <c r="J59" s="201" t="s">
        <v>407</v>
      </c>
    </row>
    <row r="60" customFormat="false" ht="12.75" hidden="false" customHeight="false" outlineLevel="0" collapsed="false">
      <c r="A60" s="195" t="s">
        <v>408</v>
      </c>
      <c r="B60" s="43" t="n">
        <v>3454</v>
      </c>
      <c r="C60" s="196" t="n">
        <v>17</v>
      </c>
      <c r="D60" s="197"/>
      <c r="E60" s="198"/>
      <c r="F60" s="198"/>
      <c r="G60" s="198"/>
      <c r="H60" s="198"/>
      <c r="I60" s="200" t="s">
        <v>108</v>
      </c>
      <c r="J60" s="201" t="s">
        <v>409</v>
      </c>
    </row>
    <row r="61" customFormat="false" ht="12.75" hidden="false" customHeight="false" outlineLevel="0" collapsed="false">
      <c r="A61" s="195" t="s">
        <v>410</v>
      </c>
      <c r="B61" s="43" t="n">
        <v>3454.4</v>
      </c>
      <c r="C61" s="196" t="n">
        <v>15</v>
      </c>
      <c r="D61" s="197"/>
      <c r="E61" s="198"/>
      <c r="F61" s="198"/>
      <c r="G61" s="198"/>
      <c r="H61" s="198"/>
      <c r="I61" s="200" t="s">
        <v>108</v>
      </c>
      <c r="J61" s="201" t="s">
        <v>411</v>
      </c>
    </row>
    <row r="62" customFormat="false" ht="12.75" hidden="false" customHeight="false" outlineLevel="0" collapsed="false">
      <c r="A62" s="195" t="s">
        <v>412</v>
      </c>
      <c r="B62" s="43" t="n">
        <v>3454.8</v>
      </c>
      <c r="C62" s="196" t="n">
        <v>15</v>
      </c>
      <c r="D62" s="197"/>
      <c r="E62" s="198"/>
      <c r="F62" s="198"/>
      <c r="G62" s="198"/>
      <c r="H62" s="198"/>
      <c r="I62" s="200" t="s">
        <v>108</v>
      </c>
      <c r="J62" s="201" t="s">
        <v>413</v>
      </c>
    </row>
    <row r="63" customFormat="false" ht="12.75" hidden="false" customHeight="false" outlineLevel="0" collapsed="false">
      <c r="A63" s="195" t="s">
        <v>414</v>
      </c>
      <c r="B63" s="43" t="n">
        <v>3455</v>
      </c>
      <c r="C63" s="196" t="n">
        <v>20</v>
      </c>
      <c r="D63" s="197"/>
      <c r="E63" s="198"/>
      <c r="F63" s="198"/>
      <c r="G63" s="198"/>
      <c r="H63" s="198"/>
      <c r="I63" s="200" t="s">
        <v>108</v>
      </c>
      <c r="J63" s="201" t="s">
        <v>415</v>
      </c>
    </row>
    <row r="64" customFormat="false" ht="12.75" hidden="false" customHeight="false" outlineLevel="0" collapsed="false">
      <c r="A64" s="195" t="s">
        <v>416</v>
      </c>
      <c r="B64" s="43" t="s">
        <v>194</v>
      </c>
      <c r="C64" s="196"/>
      <c r="D64" s="197"/>
      <c r="E64" s="198"/>
      <c r="F64" s="198"/>
      <c r="G64" s="198"/>
      <c r="H64" s="198"/>
      <c r="I64" s="200"/>
      <c r="J64" s="201" t="s">
        <v>417</v>
      </c>
    </row>
    <row r="65" customFormat="false" ht="12.75" hidden="false" customHeight="false" outlineLevel="0" collapsed="false">
      <c r="A65" s="195" t="s">
        <v>418</v>
      </c>
      <c r="B65" s="43" t="n">
        <v>3455.3</v>
      </c>
      <c r="C65" s="196" t="n">
        <v>13</v>
      </c>
      <c r="D65" s="197"/>
      <c r="E65" s="198"/>
      <c r="F65" s="198"/>
      <c r="G65" s="198"/>
      <c r="H65" s="198"/>
      <c r="I65" s="200" t="s">
        <v>108</v>
      </c>
      <c r="J65" s="201" t="s">
        <v>419</v>
      </c>
    </row>
    <row r="66" customFormat="false" ht="12.75" hidden="false" customHeight="false" outlineLevel="0" collapsed="false">
      <c r="A66" s="195" t="s">
        <v>420</v>
      </c>
      <c r="B66" s="43" t="n">
        <v>3456.1</v>
      </c>
      <c r="C66" s="196" t="n">
        <v>16</v>
      </c>
      <c r="D66" s="197"/>
      <c r="E66" s="198"/>
      <c r="F66" s="198"/>
      <c r="G66" s="198"/>
      <c r="H66" s="198"/>
      <c r="I66" s="200" t="s">
        <v>108</v>
      </c>
      <c r="J66" s="201" t="s">
        <v>421</v>
      </c>
    </row>
    <row r="67" customFormat="false" ht="12.75" hidden="false" customHeight="false" outlineLevel="0" collapsed="false">
      <c r="A67" s="195" t="s">
        <v>422</v>
      </c>
      <c r="B67" s="43" t="n">
        <v>3457.1</v>
      </c>
      <c r="C67" s="196" t="n">
        <v>12</v>
      </c>
      <c r="D67" s="197"/>
      <c r="E67" s="198"/>
      <c r="F67" s="198"/>
      <c r="G67" s="198"/>
      <c r="H67" s="198"/>
      <c r="I67" s="200" t="s">
        <v>108</v>
      </c>
      <c r="J67" s="201" t="s">
        <v>423</v>
      </c>
    </row>
    <row r="68" customFormat="false" ht="12.75" hidden="false" customHeight="false" outlineLevel="0" collapsed="false">
      <c r="A68" s="195" t="s">
        <v>245</v>
      </c>
      <c r="B68" s="43" t="n">
        <v>3458</v>
      </c>
      <c r="C68" s="196" t="n">
        <v>12</v>
      </c>
      <c r="D68" s="197"/>
      <c r="E68" s="198"/>
      <c r="F68" s="198"/>
      <c r="G68" s="198"/>
      <c r="H68" s="198"/>
      <c r="I68" s="200" t="s">
        <v>108</v>
      </c>
      <c r="J68" s="201" t="s">
        <v>424</v>
      </c>
    </row>
    <row r="69" customFormat="false" ht="12.75" hidden="false" customHeight="false" outlineLevel="0" collapsed="false">
      <c r="A69" s="195" t="s">
        <v>425</v>
      </c>
      <c r="B69" s="43" t="n">
        <v>3469.8</v>
      </c>
      <c r="C69" s="196" t="n">
        <v>13</v>
      </c>
      <c r="D69" s="197"/>
      <c r="E69" s="198"/>
      <c r="F69" s="198"/>
      <c r="G69" s="198"/>
      <c r="H69" s="198"/>
      <c r="I69" s="200" t="s">
        <v>108</v>
      </c>
      <c r="J69" s="201" t="s">
        <v>426</v>
      </c>
    </row>
    <row r="70" customFormat="false" ht="12.75" hidden="false" customHeight="false" outlineLevel="0" collapsed="false">
      <c r="A70" s="195" t="s">
        <v>427</v>
      </c>
      <c r="B70" s="43" t="n">
        <v>3470.4</v>
      </c>
      <c r="C70" s="196" t="n">
        <v>7</v>
      </c>
      <c r="D70" s="197"/>
      <c r="E70" s="198"/>
      <c r="F70" s="198"/>
      <c r="G70" s="198"/>
      <c r="H70" s="198"/>
      <c r="I70" s="200" t="s">
        <v>108</v>
      </c>
      <c r="J70" s="201" t="s">
        <v>428</v>
      </c>
    </row>
    <row r="71" customFormat="false" ht="12.75" hidden="false" customHeight="false" outlineLevel="0" collapsed="false">
      <c r="A71" s="195" t="s">
        <v>429</v>
      </c>
      <c r="B71" s="202" t="n">
        <v>3470.6</v>
      </c>
      <c r="C71" s="196" t="n">
        <v>11</v>
      </c>
      <c r="D71" s="197"/>
      <c r="E71" s="198"/>
      <c r="F71" s="198"/>
      <c r="G71" s="198"/>
      <c r="H71" s="198"/>
      <c r="I71" s="200" t="s">
        <v>108</v>
      </c>
      <c r="J71" s="201" t="s">
        <v>430</v>
      </c>
    </row>
    <row r="72" customFormat="false" ht="12.75" hidden="false" customHeight="false" outlineLevel="0" collapsed="false">
      <c r="A72" s="195" t="s">
        <v>431</v>
      </c>
      <c r="B72" s="43" t="n">
        <v>3471</v>
      </c>
      <c r="C72" s="196" t="n">
        <v>13</v>
      </c>
      <c r="D72" s="197"/>
      <c r="E72" s="198"/>
      <c r="F72" s="198"/>
      <c r="G72" s="198"/>
      <c r="H72" s="198"/>
      <c r="I72" s="200" t="s">
        <v>108</v>
      </c>
      <c r="J72" s="201" t="s">
        <v>432</v>
      </c>
    </row>
    <row r="73" customFormat="false" ht="12.75" hidden="false" customHeight="false" outlineLevel="0" collapsed="false">
      <c r="A73" s="195" t="s">
        <v>433</v>
      </c>
      <c r="B73" s="43" t="n">
        <v>3471.3</v>
      </c>
      <c r="C73" s="196" t="n">
        <v>13</v>
      </c>
      <c r="D73" s="197"/>
      <c r="E73" s="198"/>
      <c r="F73" s="198"/>
      <c r="G73" s="198"/>
      <c r="H73" s="198"/>
      <c r="I73" s="200" t="s">
        <v>108</v>
      </c>
      <c r="J73" s="201" t="s">
        <v>434</v>
      </c>
    </row>
    <row r="74" customFormat="false" ht="12.75" hidden="false" customHeight="false" outlineLevel="0" collapsed="false">
      <c r="A74" s="195" t="s">
        <v>235</v>
      </c>
      <c r="B74" s="43" t="n">
        <v>3472</v>
      </c>
      <c r="C74" s="196" t="n">
        <v>14</v>
      </c>
      <c r="D74" s="197"/>
      <c r="E74" s="198"/>
      <c r="F74" s="198"/>
      <c r="G74" s="198"/>
      <c r="H74" s="198"/>
      <c r="I74" s="200" t="s">
        <v>108</v>
      </c>
      <c r="J74" s="201" t="s">
        <v>435</v>
      </c>
    </row>
    <row r="75" customFormat="false" ht="12.75" hidden="false" customHeight="false" outlineLevel="0" collapsed="false">
      <c r="A75" s="195" t="s">
        <v>436</v>
      </c>
      <c r="B75" s="43" t="n">
        <v>3472.4</v>
      </c>
      <c r="C75" s="196" t="n">
        <v>10</v>
      </c>
      <c r="D75" s="197"/>
      <c r="E75" s="198"/>
      <c r="F75" s="198"/>
      <c r="G75" s="198"/>
      <c r="H75" s="198"/>
      <c r="I75" s="200" t="s">
        <v>108</v>
      </c>
      <c r="J75" s="201" t="s">
        <v>437</v>
      </c>
    </row>
    <row r="76" customFormat="false" ht="12.75" hidden="false" customHeight="false" outlineLevel="0" collapsed="false">
      <c r="A76" s="195" t="s">
        <v>438</v>
      </c>
      <c r="B76" s="43" t="n">
        <v>3473</v>
      </c>
      <c r="C76" s="196" t="n">
        <v>10</v>
      </c>
      <c r="D76" s="197"/>
      <c r="E76" s="198"/>
      <c r="F76" s="198"/>
      <c r="G76" s="198"/>
      <c r="H76" s="198"/>
      <c r="I76" s="200" t="s">
        <v>108</v>
      </c>
      <c r="J76" s="201" t="s">
        <v>439</v>
      </c>
    </row>
    <row r="77" customFormat="false" ht="12.75" hidden="false" customHeight="false" outlineLevel="0" collapsed="false">
      <c r="A77" s="195" t="s">
        <v>176</v>
      </c>
      <c r="B77" s="202" t="n">
        <v>3473.3</v>
      </c>
      <c r="C77" s="196" t="n">
        <v>19</v>
      </c>
      <c r="D77" s="197"/>
      <c r="E77" s="198"/>
      <c r="F77" s="198"/>
      <c r="G77" s="198"/>
      <c r="H77" s="198"/>
      <c r="I77" s="200" t="s">
        <v>108</v>
      </c>
      <c r="J77" s="201" t="s">
        <v>440</v>
      </c>
    </row>
    <row r="78" customFormat="false" ht="12.75" hidden="false" customHeight="false" outlineLevel="0" collapsed="false">
      <c r="A78" s="195" t="s">
        <v>148</v>
      </c>
      <c r="B78" s="43" t="n">
        <v>3474</v>
      </c>
      <c r="C78" s="196" t="n">
        <v>10</v>
      </c>
      <c r="D78" s="197"/>
      <c r="E78" s="198"/>
      <c r="F78" s="198"/>
      <c r="G78" s="198"/>
      <c r="H78" s="198"/>
      <c r="I78" s="200" t="s">
        <v>108</v>
      </c>
      <c r="J78" s="201" t="s">
        <v>441</v>
      </c>
    </row>
    <row r="79" customFormat="false" ht="12.75" hidden="false" customHeight="false" outlineLevel="0" collapsed="false">
      <c r="A79" s="195" t="s">
        <v>442</v>
      </c>
      <c r="B79" s="43" t="n">
        <v>755.8</v>
      </c>
      <c r="C79" s="196" t="n">
        <v>20</v>
      </c>
      <c r="D79" s="197"/>
      <c r="E79" s="198"/>
      <c r="F79" s="198"/>
      <c r="G79" s="198"/>
      <c r="H79" s="198"/>
      <c r="I79" s="200" t="s">
        <v>227</v>
      </c>
      <c r="J79" s="201" t="s">
        <v>443</v>
      </c>
    </row>
    <row r="80" customFormat="false" ht="12.75" hidden="false" customHeight="false" outlineLevel="0" collapsed="false">
      <c r="A80" s="195" t="s">
        <v>444</v>
      </c>
      <c r="B80" s="202" t="s">
        <v>229</v>
      </c>
      <c r="C80" s="196" t="n">
        <v>18</v>
      </c>
      <c r="D80" s="197"/>
      <c r="E80" s="198"/>
      <c r="F80" s="198"/>
      <c r="G80" s="198"/>
      <c r="H80" s="198"/>
      <c r="I80" s="200" t="s">
        <v>227</v>
      </c>
      <c r="J80" s="201" t="s">
        <v>445</v>
      </c>
    </row>
    <row r="81" customFormat="false" ht="12.75" hidden="false" customHeight="false" outlineLevel="0" collapsed="false">
      <c r="A81" s="195" t="s">
        <v>446</v>
      </c>
      <c r="B81" s="43" t="n">
        <v>755.9</v>
      </c>
      <c r="C81" s="196" t="n">
        <v>14</v>
      </c>
      <c r="D81" s="197"/>
      <c r="E81" s="198"/>
      <c r="F81" s="198"/>
      <c r="G81" s="198"/>
      <c r="H81" s="198"/>
      <c r="I81" s="200" t="s">
        <v>227</v>
      </c>
      <c r="J81" s="201" t="s">
        <v>447</v>
      </c>
    </row>
    <row r="82" customFormat="false" ht="12.75" hidden="false" customHeight="false" outlineLevel="0" collapsed="false">
      <c r="A82" s="195" t="s">
        <v>448</v>
      </c>
      <c r="B82" s="43" t="s">
        <v>234</v>
      </c>
      <c r="C82" s="196" t="n">
        <v>46</v>
      </c>
      <c r="D82" s="197"/>
      <c r="E82" s="198"/>
      <c r="F82" s="198"/>
      <c r="G82" s="198"/>
      <c r="H82" s="198"/>
      <c r="I82" s="200" t="s">
        <v>227</v>
      </c>
      <c r="J82" s="201" t="s">
        <v>449</v>
      </c>
    </row>
    <row r="83" customFormat="false" ht="12.75" hidden="false" customHeight="false" outlineLevel="0" collapsed="false">
      <c r="A83" s="195" t="s">
        <v>450</v>
      </c>
      <c r="B83" s="43" t="s">
        <v>237</v>
      </c>
      <c r="C83" s="196"/>
      <c r="D83" s="197"/>
      <c r="E83" s="198"/>
      <c r="F83" s="198"/>
      <c r="G83" s="198"/>
      <c r="H83" s="198"/>
      <c r="I83" s="200"/>
      <c r="J83" s="201" t="s">
        <v>451</v>
      </c>
    </row>
    <row r="84" customFormat="false" ht="12.75" hidden="false" customHeight="false" outlineLevel="0" collapsed="false">
      <c r="A84" s="195" t="s">
        <v>452</v>
      </c>
      <c r="B84" s="43" t="n">
        <v>756.05</v>
      </c>
      <c r="C84" s="196" t="n">
        <v>15</v>
      </c>
      <c r="D84" s="197"/>
      <c r="E84" s="198"/>
      <c r="F84" s="198"/>
      <c r="G84" s="198"/>
      <c r="H84" s="198"/>
      <c r="I84" s="200" t="s">
        <v>227</v>
      </c>
      <c r="J84" s="201" t="s">
        <v>453</v>
      </c>
    </row>
    <row r="85" customFormat="false" ht="12.75" hidden="false" customHeight="false" outlineLevel="0" collapsed="false">
      <c r="A85" s="195" t="s">
        <v>454</v>
      </c>
      <c r="B85" s="43" t="s">
        <v>241</v>
      </c>
      <c r="C85" s="196" t="n">
        <v>22</v>
      </c>
      <c r="D85" s="197"/>
      <c r="E85" s="198"/>
      <c r="F85" s="198"/>
      <c r="G85" s="198"/>
      <c r="H85" s="198"/>
      <c r="I85" s="200" t="s">
        <v>227</v>
      </c>
      <c r="J85" s="201" t="s">
        <v>455</v>
      </c>
    </row>
    <row r="86" customFormat="false" ht="12.75" hidden="false" customHeight="false" outlineLevel="0" collapsed="false">
      <c r="A86" s="195" t="s">
        <v>456</v>
      </c>
      <c r="B86" s="43" t="n">
        <v>756.2</v>
      </c>
      <c r="C86" s="196" t="n">
        <v>40</v>
      </c>
      <c r="D86" s="197"/>
      <c r="E86" s="198"/>
      <c r="F86" s="198"/>
      <c r="G86" s="198"/>
      <c r="H86" s="198"/>
      <c r="I86" s="200" t="s">
        <v>227</v>
      </c>
      <c r="J86" s="201" t="s">
        <v>457</v>
      </c>
    </row>
    <row r="87" customFormat="false" ht="12.75" hidden="false" customHeight="false" outlineLevel="0" collapsed="false">
      <c r="A87" s="195" t="s">
        <v>458</v>
      </c>
      <c r="B87" s="43" t="s">
        <v>247</v>
      </c>
      <c r="C87" s="196"/>
      <c r="D87" s="197"/>
      <c r="E87" s="198"/>
      <c r="F87" s="198"/>
      <c r="G87" s="198"/>
      <c r="H87" s="198"/>
      <c r="I87" s="200"/>
      <c r="J87" s="201" t="s">
        <v>459</v>
      </c>
    </row>
    <row r="88" customFormat="false" ht="12.75" hidden="false" customHeight="false" outlineLevel="0" collapsed="false">
      <c r="A88" s="195" t="s">
        <v>460</v>
      </c>
      <c r="B88" s="43" t="n">
        <v>756.45</v>
      </c>
      <c r="C88" s="196" t="n">
        <v>20</v>
      </c>
      <c r="D88" s="197"/>
      <c r="E88" s="198"/>
      <c r="F88" s="198"/>
      <c r="G88" s="198"/>
      <c r="H88" s="198"/>
      <c r="I88" s="200" t="s">
        <v>227</v>
      </c>
      <c r="J88" s="201" t="s">
        <v>461</v>
      </c>
    </row>
    <row r="89" customFormat="false" ht="12.75" hidden="false" customHeight="false" outlineLevel="0" collapsed="false">
      <c r="A89" s="195" t="s">
        <v>462</v>
      </c>
      <c r="B89" s="43" t="n">
        <v>757.85</v>
      </c>
      <c r="C89" s="196" t="n">
        <v>15</v>
      </c>
      <c r="D89" s="197"/>
      <c r="E89" s="198"/>
      <c r="F89" s="198"/>
      <c r="G89" s="198"/>
      <c r="H89" s="198"/>
      <c r="I89" s="200" t="s">
        <v>227</v>
      </c>
      <c r="J89" s="201" t="s">
        <v>463</v>
      </c>
    </row>
    <row r="90" customFormat="false" ht="12.75" hidden="false" customHeight="false" outlineLevel="0" collapsed="false">
      <c r="A90" s="195" t="s">
        <v>464</v>
      </c>
      <c r="B90" s="202" t="s">
        <v>465</v>
      </c>
      <c r="C90" s="196" t="n">
        <v>13</v>
      </c>
      <c r="D90" s="197"/>
      <c r="E90" s="198"/>
      <c r="F90" s="198"/>
      <c r="G90" s="198"/>
      <c r="H90" s="198"/>
      <c r="I90" s="200" t="s">
        <v>227</v>
      </c>
      <c r="J90" s="201" t="s">
        <v>466</v>
      </c>
    </row>
    <row r="91" customFormat="false" ht="12.75" hidden="false" customHeight="false" outlineLevel="0" collapsed="false">
      <c r="A91" s="195" t="s">
        <v>467</v>
      </c>
      <c r="B91" s="203" t="n">
        <v>4295.7</v>
      </c>
      <c r="C91" s="204" t="n">
        <v>14</v>
      </c>
      <c r="D91" s="197"/>
      <c r="E91" s="198"/>
      <c r="F91" s="198"/>
      <c r="G91" s="198"/>
      <c r="H91" s="198"/>
      <c r="I91" s="200" t="s">
        <v>256</v>
      </c>
      <c r="J91" s="201" t="s">
        <v>468</v>
      </c>
    </row>
    <row r="92" customFormat="false" ht="12.75" hidden="false" customHeight="false" outlineLevel="0" collapsed="false">
      <c r="A92" s="195" t="s">
        <v>469</v>
      </c>
      <c r="B92" s="203" t="n">
        <v>4297</v>
      </c>
      <c r="C92" s="204" t="n">
        <v>8</v>
      </c>
      <c r="D92" s="197"/>
      <c r="E92" s="198"/>
      <c r="F92" s="198"/>
      <c r="G92" s="198"/>
      <c r="H92" s="198"/>
      <c r="I92" s="200" t="s">
        <v>256</v>
      </c>
      <c r="J92" s="201" t="s">
        <v>470</v>
      </c>
    </row>
    <row r="93" customFormat="false" ht="12.75" hidden="false" customHeight="false" outlineLevel="0" collapsed="false">
      <c r="A93" s="195" t="s">
        <v>471</v>
      </c>
      <c r="B93" s="203" t="n">
        <v>4297.4</v>
      </c>
      <c r="C93" s="204" t="n">
        <v>12</v>
      </c>
      <c r="D93" s="197"/>
      <c r="E93" s="198"/>
      <c r="F93" s="198"/>
      <c r="G93" s="198"/>
      <c r="H93" s="198"/>
      <c r="I93" s="200" t="s">
        <v>256</v>
      </c>
      <c r="J93" s="201" t="s">
        <v>472</v>
      </c>
    </row>
    <row r="94" customFormat="false" ht="12.75" hidden="false" customHeight="false" outlineLevel="0" collapsed="false">
      <c r="A94" s="195" t="s">
        <v>473</v>
      </c>
      <c r="B94" s="203" t="n">
        <v>4298.3</v>
      </c>
      <c r="C94" s="204" t="n">
        <v>17</v>
      </c>
      <c r="D94" s="197"/>
      <c r="E94" s="198"/>
      <c r="F94" s="198"/>
      <c r="G94" s="198"/>
      <c r="H94" s="198"/>
      <c r="I94" s="200" t="s">
        <v>256</v>
      </c>
      <c r="J94" s="201" t="s">
        <v>474</v>
      </c>
    </row>
    <row r="95" customFormat="false" ht="12.75" hidden="false" customHeight="false" outlineLevel="0" collapsed="false">
      <c r="A95" s="195" t="s">
        <v>475</v>
      </c>
      <c r="B95" s="203" t="n">
        <v>4298.9</v>
      </c>
      <c r="C95" s="204" t="n">
        <v>10</v>
      </c>
      <c r="D95" s="197"/>
      <c r="E95" s="198"/>
      <c r="F95" s="198"/>
      <c r="G95" s="198"/>
      <c r="H95" s="198"/>
      <c r="I95" s="200" t="s">
        <v>256</v>
      </c>
      <c r="J95" s="201" t="s">
        <v>476</v>
      </c>
    </row>
    <row r="96" customFormat="false" ht="12.75" hidden="false" customHeight="false" outlineLevel="0" collapsed="false">
      <c r="A96" s="195" t="s">
        <v>477</v>
      </c>
      <c r="B96" s="202" t="n">
        <v>4299.5</v>
      </c>
      <c r="C96" s="204" t="n">
        <v>10</v>
      </c>
      <c r="D96" s="197"/>
      <c r="E96" s="198"/>
      <c r="F96" s="198"/>
      <c r="G96" s="198"/>
      <c r="H96" s="198"/>
      <c r="I96" s="200" t="s">
        <v>256</v>
      </c>
      <c r="J96" s="201" t="s">
        <v>478</v>
      </c>
    </row>
    <row r="97" customFormat="false" ht="12.75" hidden="false" customHeight="false" outlineLevel="0" collapsed="false">
      <c r="A97" s="195" t="s">
        <v>479</v>
      </c>
      <c r="B97" s="203" t="s">
        <v>269</v>
      </c>
      <c r="C97" s="204" t="n">
        <v>11</v>
      </c>
      <c r="D97" s="197"/>
      <c r="E97" s="198"/>
      <c r="F97" s="198"/>
      <c r="G97" s="198"/>
      <c r="H97" s="198"/>
      <c r="I97" s="200" t="s">
        <v>256</v>
      </c>
      <c r="J97" s="201" t="s">
        <v>480</v>
      </c>
    </row>
    <row r="98" customFormat="false" ht="12.75" hidden="false" customHeight="false" outlineLevel="0" collapsed="false">
      <c r="A98" s="195" t="s">
        <v>481</v>
      </c>
      <c r="B98" s="203" t="n">
        <v>4300</v>
      </c>
      <c r="C98" s="204" t="n">
        <v>14</v>
      </c>
      <c r="D98" s="197"/>
      <c r="E98" s="198"/>
      <c r="F98" s="198"/>
      <c r="G98" s="198"/>
      <c r="H98" s="198"/>
      <c r="I98" s="200" t="s">
        <v>256</v>
      </c>
      <c r="J98" s="201" t="s">
        <v>482</v>
      </c>
    </row>
    <row r="99" customFormat="false" ht="12.75" hidden="false" customHeight="false" outlineLevel="0" collapsed="false">
      <c r="A99" s="195" t="s">
        <v>483</v>
      </c>
      <c r="B99" s="203" t="n">
        <v>4300.6</v>
      </c>
      <c r="C99" s="204" t="n">
        <v>20</v>
      </c>
      <c r="D99" s="197"/>
      <c r="E99" s="198"/>
      <c r="F99" s="198"/>
      <c r="G99" s="198"/>
      <c r="H99" s="198"/>
      <c r="I99" s="200" t="s">
        <v>256</v>
      </c>
      <c r="J99" s="201" t="s">
        <v>484</v>
      </c>
    </row>
    <row r="100" customFormat="false" ht="12.75" hidden="false" customHeight="false" outlineLevel="0" collapsed="false">
      <c r="A100" s="195" t="s">
        <v>485</v>
      </c>
      <c r="B100" s="202" t="n">
        <v>4301.1</v>
      </c>
      <c r="C100" s="204" t="n">
        <v>20</v>
      </c>
      <c r="D100" s="197"/>
      <c r="E100" s="198"/>
      <c r="F100" s="198"/>
      <c r="G100" s="198"/>
      <c r="H100" s="198"/>
      <c r="I100" s="200" t="s">
        <v>256</v>
      </c>
      <c r="J100" s="201" t="s">
        <v>486</v>
      </c>
    </row>
    <row r="101" customFormat="false" ht="12.75" hidden="false" customHeight="false" outlineLevel="0" collapsed="false">
      <c r="A101" s="195" t="s">
        <v>487</v>
      </c>
      <c r="B101" s="202" t="s">
        <v>277</v>
      </c>
      <c r="C101" s="204"/>
      <c r="D101" s="197"/>
      <c r="E101" s="198"/>
      <c r="F101" s="198"/>
      <c r="G101" s="198"/>
      <c r="H101" s="198"/>
      <c r="I101" s="200"/>
      <c r="J101" s="201" t="s">
        <v>488</v>
      </c>
    </row>
    <row r="102" customFormat="false" ht="12.75" hidden="false" customHeight="false" outlineLevel="0" collapsed="false">
      <c r="A102" s="195" t="s">
        <v>489</v>
      </c>
      <c r="B102" s="43" t="n">
        <v>4390</v>
      </c>
      <c r="C102" s="196" t="n">
        <v>11</v>
      </c>
      <c r="D102" s="197"/>
      <c r="E102" s="198"/>
      <c r="F102" s="198"/>
      <c r="G102" s="198"/>
      <c r="H102" s="198"/>
      <c r="I102" s="200" t="s">
        <v>256</v>
      </c>
      <c r="J102" s="201" t="s">
        <v>490</v>
      </c>
    </row>
    <row r="103" customFormat="false" ht="12.75" hidden="false" customHeight="false" outlineLevel="0" collapsed="false">
      <c r="A103" s="195" t="s">
        <v>491</v>
      </c>
      <c r="B103" s="43" t="n">
        <v>4391.3</v>
      </c>
      <c r="C103" s="196" t="n">
        <v>12</v>
      </c>
      <c r="D103" s="197"/>
      <c r="E103" s="198"/>
      <c r="F103" s="198"/>
      <c r="G103" s="198"/>
      <c r="H103" s="198"/>
      <c r="I103" s="200" t="s">
        <v>256</v>
      </c>
      <c r="J103" s="201" t="s">
        <v>492</v>
      </c>
    </row>
    <row r="104" customFormat="false" ht="12.75" hidden="false" customHeight="false" outlineLevel="0" collapsed="false">
      <c r="A104" s="195" t="s">
        <v>493</v>
      </c>
      <c r="B104" s="202" t="n">
        <v>4393.2</v>
      </c>
      <c r="C104" s="196" t="n">
        <v>12</v>
      </c>
      <c r="D104" s="197"/>
      <c r="E104" s="198"/>
      <c r="F104" s="198"/>
      <c r="G104" s="198"/>
      <c r="H104" s="198"/>
      <c r="I104" s="200" t="s">
        <v>256</v>
      </c>
      <c r="J104" s="201" t="s">
        <v>494</v>
      </c>
    </row>
    <row r="105" customFormat="false" ht="12.75" hidden="false" customHeight="false" outlineLevel="0" collapsed="false">
      <c r="A105" s="195" t="s">
        <v>495</v>
      </c>
      <c r="B105" s="43" t="n">
        <v>4393.4</v>
      </c>
      <c r="C105" s="196" t="n">
        <v>14</v>
      </c>
      <c r="D105" s="197"/>
      <c r="E105" s="198"/>
      <c r="F105" s="198"/>
      <c r="G105" s="198"/>
      <c r="H105" s="198"/>
      <c r="I105" s="200" t="s">
        <v>256</v>
      </c>
      <c r="J105" s="201" t="s">
        <v>496</v>
      </c>
    </row>
    <row r="106" customFormat="false" ht="12.75" hidden="false" customHeight="false" outlineLevel="0" collapsed="false">
      <c r="A106" s="195" t="s">
        <v>497</v>
      </c>
      <c r="B106" s="43" t="n">
        <v>4393.5</v>
      </c>
      <c r="C106" s="196" t="n">
        <v>11</v>
      </c>
      <c r="D106" s="197"/>
      <c r="E106" s="198"/>
      <c r="F106" s="198"/>
      <c r="G106" s="198"/>
      <c r="H106" s="198"/>
      <c r="I106" s="200" t="s">
        <v>256</v>
      </c>
      <c r="J106" s="201" t="s">
        <v>498</v>
      </c>
    </row>
    <row r="107" customFormat="false" ht="12.75" hidden="false" customHeight="false" outlineLevel="0" collapsed="false">
      <c r="A107" s="195" t="s">
        <v>499</v>
      </c>
      <c r="B107" s="43" t="n">
        <v>4393.8</v>
      </c>
      <c r="C107" s="196" t="n">
        <v>15</v>
      </c>
      <c r="D107" s="197"/>
      <c r="E107" s="198"/>
      <c r="F107" s="198"/>
      <c r="G107" s="198"/>
      <c r="H107" s="198"/>
      <c r="I107" s="200" t="s">
        <v>256</v>
      </c>
      <c r="J107" s="201" t="s">
        <v>500</v>
      </c>
    </row>
    <row r="108" customFormat="false" ht="12.75" hidden="false" customHeight="false" outlineLevel="0" collapsed="false">
      <c r="A108" s="195" t="s">
        <v>501</v>
      </c>
      <c r="B108" s="43" t="n">
        <v>4394.2</v>
      </c>
      <c r="C108" s="196" t="n">
        <v>14</v>
      </c>
      <c r="D108" s="197"/>
      <c r="E108" s="198"/>
      <c r="F108" s="198"/>
      <c r="G108" s="198"/>
      <c r="H108" s="198"/>
      <c r="I108" s="200" t="s">
        <v>256</v>
      </c>
      <c r="J108" s="201" t="s">
        <v>502</v>
      </c>
    </row>
    <row r="109" customFormat="false" ht="12.75" hidden="false" customHeight="false" outlineLevel="0" collapsed="false">
      <c r="A109" s="195" t="s">
        <v>503</v>
      </c>
      <c r="B109" s="43" t="n">
        <v>4394.8</v>
      </c>
      <c r="C109" s="196" t="n">
        <v>12</v>
      </c>
      <c r="D109" s="197"/>
      <c r="E109" s="198"/>
      <c r="F109" s="198"/>
      <c r="G109" s="198"/>
      <c r="H109" s="198"/>
      <c r="I109" s="200" t="s">
        <v>256</v>
      </c>
      <c r="J109" s="201" t="s">
        <v>504</v>
      </c>
    </row>
    <row r="110" customFormat="false" ht="12.75" hidden="false" customHeight="false" outlineLevel="0" collapsed="false">
      <c r="A110" s="195" t="s">
        <v>505</v>
      </c>
      <c r="B110" s="43" t="n">
        <v>4395.1</v>
      </c>
      <c r="C110" s="196" t="n">
        <v>14</v>
      </c>
      <c r="D110" s="197"/>
      <c r="E110" s="198"/>
      <c r="F110" s="198"/>
      <c r="G110" s="198"/>
      <c r="H110" s="198"/>
      <c r="I110" s="200" t="s">
        <v>256</v>
      </c>
      <c r="J110" s="201" t="s">
        <v>506</v>
      </c>
    </row>
    <row r="111" customFormat="false" ht="12.75" hidden="false" customHeight="false" outlineLevel="0" collapsed="false">
      <c r="A111" s="195" t="s">
        <v>507</v>
      </c>
      <c r="B111" s="43" t="n">
        <v>4396</v>
      </c>
      <c r="C111" s="196" t="n">
        <v>23</v>
      </c>
      <c r="D111" s="197"/>
      <c r="E111" s="198"/>
      <c r="F111" s="198"/>
      <c r="G111" s="198"/>
      <c r="H111" s="198"/>
      <c r="I111" s="200" t="s">
        <v>256</v>
      </c>
      <c r="J111" s="201" t="s">
        <v>508</v>
      </c>
    </row>
    <row r="112" customFormat="false" ht="12.75" hidden="false" customHeight="false" outlineLevel="0" collapsed="false">
      <c r="A112" s="195" t="s">
        <v>509</v>
      </c>
      <c r="B112" s="43" t="s">
        <v>300</v>
      </c>
      <c r="C112" s="196"/>
      <c r="D112" s="197"/>
      <c r="E112" s="205"/>
      <c r="F112" s="205"/>
      <c r="G112" s="205"/>
      <c r="H112" s="205"/>
      <c r="I112" s="200"/>
      <c r="J112" s="201" t="s">
        <v>510</v>
      </c>
    </row>
    <row r="113" customFormat="false" ht="12.75" hidden="false" customHeight="false" outlineLevel="0" collapsed="false">
      <c r="A113" s="126" t="s">
        <v>511</v>
      </c>
      <c r="B113" s="206"/>
      <c r="J113" s="131"/>
    </row>
    <row r="114" customFormat="false" ht="12.75" hidden="false" customHeight="false" outlineLevel="0" collapsed="false">
      <c r="A114" s="126" t="s">
        <v>512</v>
      </c>
      <c r="B114" s="206"/>
      <c r="J114" s="131"/>
    </row>
    <row r="115" customFormat="false" ht="12.75" hidden="false" customHeight="false" outlineLevel="0" collapsed="false">
      <c r="A115" s="126" t="s">
        <v>513</v>
      </c>
      <c r="B115" s="206"/>
      <c r="J115" s="131"/>
    </row>
    <row r="116" customFormat="false" ht="12.75" hidden="false" customHeight="false" outlineLevel="0" collapsed="false">
      <c r="B116" s="206"/>
      <c r="J116" s="131"/>
    </row>
    <row r="117" customFormat="false" ht="12.75" hidden="false" customHeight="false" outlineLevel="0" collapsed="false">
      <c r="B117" s="206"/>
      <c r="J117" s="131"/>
    </row>
    <row r="118" customFormat="false" ht="12.75" hidden="false" customHeight="false" outlineLevel="0" collapsed="false">
      <c r="B118" s="206"/>
      <c r="J118" s="131"/>
    </row>
    <row r="119" customFormat="false" ht="12.75" hidden="false" customHeight="false" outlineLevel="0" collapsed="false">
      <c r="B119" s="206"/>
      <c r="J119" s="131"/>
    </row>
    <row r="120" customFormat="false" ht="12.75" hidden="false" customHeight="false" outlineLevel="0" collapsed="false">
      <c r="B120" s="206"/>
      <c r="J120" s="131"/>
    </row>
    <row r="121" customFormat="false" ht="12.75" hidden="false" customHeight="false" outlineLevel="0" collapsed="false">
      <c r="B121" s="206"/>
      <c r="J121" s="131"/>
    </row>
    <row r="122" customFormat="false" ht="12.75" hidden="false" customHeight="false" outlineLevel="0" collapsed="false">
      <c r="B122" s="206"/>
      <c r="J122" s="131"/>
    </row>
    <row r="123" customFormat="false" ht="12.75" hidden="false" customHeight="false" outlineLevel="0" collapsed="false">
      <c r="B123" s="206"/>
      <c r="J123" s="131"/>
    </row>
    <row r="124" customFormat="false" ht="12.75" hidden="false" customHeight="false" outlineLevel="0" collapsed="false">
      <c r="B124" s="206"/>
      <c r="J124" s="131"/>
    </row>
    <row r="125" customFormat="false" ht="12.75" hidden="false" customHeight="false" outlineLevel="0" collapsed="false">
      <c r="B125" s="206"/>
      <c r="J125" s="131"/>
    </row>
    <row r="126" customFormat="false" ht="12.75" hidden="false" customHeight="false" outlineLevel="0" collapsed="false">
      <c r="B126" s="206"/>
      <c r="J126" s="131"/>
    </row>
    <row r="127" customFormat="false" ht="12.75" hidden="false" customHeight="false" outlineLevel="0" collapsed="false">
      <c r="B127" s="206"/>
      <c r="J127" s="131"/>
    </row>
    <row r="128" customFormat="false" ht="12.75" hidden="false" customHeight="false" outlineLevel="0" collapsed="false">
      <c r="B128" s="206"/>
      <c r="J128" s="131"/>
    </row>
    <row r="129" customFormat="false" ht="12.75" hidden="false" customHeight="false" outlineLevel="0" collapsed="false">
      <c r="B129" s="206"/>
    </row>
    <row r="130" customFormat="false" ht="12.75" hidden="false" customHeight="false" outlineLevel="0" collapsed="false">
      <c r="B130" s="206"/>
    </row>
    <row r="131" customFormat="false" ht="12.75" hidden="false" customHeight="false" outlineLevel="0" collapsed="false">
      <c r="B131" s="206"/>
    </row>
    <row r="132" customFormat="false" ht="12.75" hidden="false" customHeight="false" outlineLevel="0" collapsed="false">
      <c r="B132" s="206"/>
    </row>
    <row r="133" customFormat="false" ht="12.75" hidden="false" customHeight="false" outlineLevel="0" collapsed="false">
      <c r="B133" s="206"/>
    </row>
    <row r="134" customFormat="false" ht="12.75" hidden="false" customHeight="false" outlineLevel="0" collapsed="false">
      <c r="B134" s="206"/>
    </row>
    <row r="135" customFormat="false" ht="12.75" hidden="false" customHeight="false" outlineLevel="0" collapsed="false">
      <c r="B135" s="206"/>
    </row>
    <row r="136" customFormat="false" ht="12.75" hidden="false" customHeight="false" outlineLevel="0" collapsed="false">
      <c r="B136" s="206"/>
    </row>
    <row r="137" customFormat="false" ht="12.75" hidden="false" customHeight="false" outlineLevel="0" collapsed="false">
      <c r="B137" s="206"/>
    </row>
    <row r="138" customFormat="false" ht="12.75" hidden="false" customHeight="false" outlineLevel="0" collapsed="false">
      <c r="B138" s="206"/>
    </row>
    <row r="139" customFormat="false" ht="12.75" hidden="false" customHeight="false" outlineLevel="0" collapsed="false">
      <c r="B139" s="206"/>
    </row>
    <row r="140" customFormat="false" ht="12.75" hidden="false" customHeight="false" outlineLevel="0" collapsed="false">
      <c r="B140" s="206"/>
    </row>
    <row r="141" customFormat="false" ht="12.75" hidden="false" customHeight="false" outlineLevel="0" collapsed="false">
      <c r="B141" s="206"/>
    </row>
    <row r="142" customFormat="false" ht="12.75" hidden="false" customHeight="false" outlineLevel="0" collapsed="false">
      <c r="B142" s="206"/>
    </row>
    <row r="143" customFormat="false" ht="12.75" hidden="false" customHeight="false" outlineLevel="0" collapsed="false">
      <c r="B143" s="206"/>
    </row>
    <row r="144" customFormat="false" ht="12.75" hidden="false" customHeight="false" outlineLevel="0" collapsed="false">
      <c r="B144" s="206"/>
    </row>
    <row r="145" customFormat="false" ht="12.75" hidden="false" customHeight="false" outlineLevel="0" collapsed="false">
      <c r="B145" s="206"/>
    </row>
    <row r="146" customFormat="false" ht="12.75" hidden="false" customHeight="false" outlineLevel="0" collapsed="false">
      <c r="B146" s="206"/>
    </row>
    <row r="147" customFormat="false" ht="12.75" hidden="false" customHeight="false" outlineLevel="0" collapsed="false">
      <c r="B147" s="206"/>
    </row>
    <row r="148" customFormat="false" ht="12.75" hidden="false" customHeight="false" outlineLevel="0" collapsed="false">
      <c r="B148" s="206"/>
    </row>
    <row r="149" customFormat="false" ht="12.75" hidden="false" customHeight="false" outlineLevel="0" collapsed="false">
      <c r="B149" s="206"/>
    </row>
    <row r="150" customFormat="false" ht="12.75" hidden="false" customHeight="false" outlineLevel="0" collapsed="false">
      <c r="B150" s="206"/>
    </row>
    <row r="151" customFormat="false" ht="12.75" hidden="false" customHeight="false" outlineLevel="0" collapsed="false">
      <c r="B151" s="206"/>
    </row>
    <row r="152" customFormat="false" ht="12.75" hidden="false" customHeight="false" outlineLevel="0" collapsed="false">
      <c r="B152" s="206"/>
    </row>
    <row r="153" customFormat="false" ht="12.75" hidden="false" customHeight="false" outlineLevel="0" collapsed="false">
      <c r="B153" s="206"/>
    </row>
    <row r="154" customFormat="false" ht="12.75" hidden="false" customHeight="false" outlineLevel="0" collapsed="false">
      <c r="B154" s="206"/>
    </row>
    <row r="155" customFormat="false" ht="12.75" hidden="false" customHeight="false" outlineLevel="0" collapsed="false">
      <c r="B155" s="206"/>
    </row>
    <row r="156" customFormat="false" ht="12.75" hidden="false" customHeight="false" outlineLevel="0" collapsed="false">
      <c r="B156" s="206"/>
    </row>
    <row r="157" customFormat="false" ht="12.75" hidden="false" customHeight="false" outlineLevel="0" collapsed="false">
      <c r="B157" s="206"/>
    </row>
    <row r="158" customFormat="false" ht="12.75" hidden="false" customHeight="false" outlineLevel="0" collapsed="false">
      <c r="B158" s="206"/>
    </row>
    <row r="159" customFormat="false" ht="12.75" hidden="false" customHeight="false" outlineLevel="0" collapsed="false">
      <c r="B159" s="206"/>
    </row>
    <row r="160" customFormat="false" ht="12.75" hidden="false" customHeight="false" outlineLevel="0" collapsed="false">
      <c r="B160" s="206"/>
    </row>
    <row r="161" customFormat="false" ht="12.75" hidden="false" customHeight="false" outlineLevel="0" collapsed="false">
      <c r="B161" s="206"/>
    </row>
    <row r="162" customFormat="false" ht="12.75" hidden="false" customHeight="false" outlineLevel="0" collapsed="false">
      <c r="B162" s="206"/>
    </row>
    <row r="163" customFormat="false" ht="12.75" hidden="false" customHeight="false" outlineLevel="0" collapsed="false">
      <c r="B163" s="206"/>
    </row>
    <row r="164" customFormat="false" ht="12.75" hidden="false" customHeight="false" outlineLevel="0" collapsed="false">
      <c r="B164" s="206"/>
    </row>
    <row r="165" customFormat="false" ht="12.75" hidden="false" customHeight="false" outlineLevel="0" collapsed="false">
      <c r="B165" s="206"/>
    </row>
    <row r="166" customFormat="false" ht="12.75" hidden="false" customHeight="false" outlineLevel="0" collapsed="false">
      <c r="B166" s="206"/>
    </row>
    <row r="167" customFormat="false" ht="12.75" hidden="false" customHeight="false" outlineLevel="0" collapsed="false">
      <c r="B167" s="206"/>
    </row>
    <row r="168" customFormat="false" ht="12.75" hidden="false" customHeight="false" outlineLevel="0" collapsed="false">
      <c r="B168" s="206"/>
    </row>
    <row r="169" customFormat="false" ht="12.75" hidden="false" customHeight="false" outlineLevel="0" collapsed="false">
      <c r="B169" s="206"/>
    </row>
    <row r="170" customFormat="false" ht="12.75" hidden="false" customHeight="false" outlineLevel="0" collapsed="false">
      <c r="B170" s="206"/>
    </row>
    <row r="171" customFormat="false" ht="12.75" hidden="false" customHeight="false" outlineLevel="0" collapsed="false">
      <c r="B171" s="206"/>
    </row>
    <row r="172" customFormat="false" ht="12.75" hidden="false" customHeight="false" outlineLevel="0" collapsed="false">
      <c r="B172" s="206"/>
    </row>
    <row r="173" customFormat="false" ht="12.75" hidden="false" customHeight="false" outlineLevel="0" collapsed="false">
      <c r="B173" s="206"/>
    </row>
    <row r="174" customFormat="false" ht="12.75" hidden="false" customHeight="false" outlineLevel="0" collapsed="false">
      <c r="B174" s="206"/>
    </row>
    <row r="175" customFormat="false" ht="12.75" hidden="false" customHeight="false" outlineLevel="0" collapsed="false">
      <c r="B175" s="206"/>
    </row>
    <row r="176" customFormat="false" ht="12.75" hidden="false" customHeight="false" outlineLevel="0" collapsed="false">
      <c r="B176" s="206"/>
    </row>
    <row r="177" customFormat="false" ht="12.75" hidden="false" customHeight="false" outlineLevel="0" collapsed="false">
      <c r="B177" s="206"/>
    </row>
    <row r="178" customFormat="false" ht="12.75" hidden="false" customHeight="false" outlineLevel="0" collapsed="false">
      <c r="B178" s="206"/>
    </row>
    <row r="179" customFormat="false" ht="12.75" hidden="false" customHeight="false" outlineLevel="0" collapsed="false">
      <c r="B179" s="206"/>
    </row>
    <row r="180" customFormat="false" ht="12.75" hidden="false" customHeight="false" outlineLevel="0" collapsed="false">
      <c r="B180" s="206"/>
    </row>
    <row r="181" customFormat="false" ht="12.75" hidden="false" customHeight="false" outlineLevel="0" collapsed="false">
      <c r="B181" s="206"/>
    </row>
    <row r="182" customFormat="false" ht="12.75" hidden="false" customHeight="false" outlineLevel="0" collapsed="false">
      <c r="B182" s="206"/>
    </row>
    <row r="183" customFormat="false" ht="12.75" hidden="false" customHeight="false" outlineLevel="0" collapsed="false">
      <c r="B183" s="206"/>
    </row>
    <row r="184" customFormat="false" ht="12.75" hidden="false" customHeight="false" outlineLevel="0" collapsed="false">
      <c r="B184" s="206"/>
    </row>
    <row r="185" customFormat="false" ht="12.75" hidden="false" customHeight="false" outlineLevel="0" collapsed="false">
      <c r="B185" s="206"/>
    </row>
    <row r="186" customFormat="false" ht="12.75" hidden="false" customHeight="false" outlineLevel="0" collapsed="false">
      <c r="B186" s="206"/>
    </row>
    <row r="187" customFormat="false" ht="12.75" hidden="false" customHeight="false" outlineLevel="0" collapsed="false">
      <c r="B187" s="206"/>
    </row>
    <row r="188" customFormat="false" ht="12.75" hidden="false" customHeight="false" outlineLevel="0" collapsed="false">
      <c r="B188" s="206"/>
    </row>
    <row r="189" customFormat="false" ht="12.75" hidden="false" customHeight="false" outlineLevel="0" collapsed="false">
      <c r="B189" s="206"/>
    </row>
    <row r="190" customFormat="false" ht="12.75" hidden="false" customHeight="false" outlineLevel="0" collapsed="false">
      <c r="B190" s="206"/>
    </row>
    <row r="191" customFormat="false" ht="12.75" hidden="false" customHeight="false" outlineLevel="0" collapsed="false">
      <c r="B191" s="206"/>
    </row>
    <row r="192" customFormat="false" ht="12.75" hidden="false" customHeight="false" outlineLevel="0" collapsed="false">
      <c r="B192" s="206"/>
    </row>
    <row r="193" customFormat="false" ht="12.75" hidden="false" customHeight="false" outlineLevel="0" collapsed="false">
      <c r="B193" s="206"/>
    </row>
    <row r="194" customFormat="false" ht="12.75" hidden="false" customHeight="false" outlineLevel="0" collapsed="false">
      <c r="B194" s="206"/>
    </row>
    <row r="195" customFormat="false" ht="12.75" hidden="false" customHeight="false" outlineLevel="0" collapsed="false">
      <c r="B195" s="206"/>
    </row>
    <row r="196" customFormat="false" ht="12.75" hidden="false" customHeight="false" outlineLevel="0" collapsed="false">
      <c r="B196" s="206"/>
    </row>
    <row r="197" customFormat="false" ht="12.75" hidden="false" customHeight="false" outlineLevel="0" collapsed="false">
      <c r="B197" s="206"/>
    </row>
    <row r="198" customFormat="false" ht="12.75" hidden="false" customHeight="false" outlineLevel="0" collapsed="false">
      <c r="B198" s="206"/>
    </row>
    <row r="199" customFormat="false" ht="12.75" hidden="false" customHeight="false" outlineLevel="0" collapsed="false">
      <c r="B199" s="206"/>
    </row>
    <row r="200" customFormat="false" ht="12.75" hidden="false" customHeight="false" outlineLevel="0" collapsed="false">
      <c r="B200" s="206"/>
    </row>
    <row r="201" customFormat="false" ht="12.75" hidden="false" customHeight="false" outlineLevel="0" collapsed="false">
      <c r="B201" s="206"/>
    </row>
    <row r="202" customFormat="false" ht="12.75" hidden="false" customHeight="false" outlineLevel="0" collapsed="false">
      <c r="B202" s="206"/>
    </row>
    <row r="203" customFormat="false" ht="12.75" hidden="false" customHeight="false" outlineLevel="0" collapsed="false">
      <c r="B203" s="206"/>
    </row>
    <row r="204" customFormat="false" ht="12.75" hidden="false" customHeight="false" outlineLevel="0" collapsed="false">
      <c r="B204" s="206"/>
    </row>
    <row r="205" customFormat="false" ht="12.75" hidden="false" customHeight="false" outlineLevel="0" collapsed="false">
      <c r="B205" s="206"/>
    </row>
    <row r="206" customFormat="false" ht="12.75" hidden="false" customHeight="false" outlineLevel="0" collapsed="false">
      <c r="B206" s="206"/>
    </row>
    <row r="207" customFormat="false" ht="12.75" hidden="false" customHeight="false" outlineLevel="0" collapsed="false">
      <c r="B207" s="206"/>
    </row>
    <row r="208" customFormat="false" ht="12.75" hidden="false" customHeight="false" outlineLevel="0" collapsed="false">
      <c r="B208" s="206"/>
    </row>
    <row r="209" customFormat="false" ht="12.75" hidden="false" customHeight="false" outlineLevel="0" collapsed="false">
      <c r="B209" s="206"/>
    </row>
    <row r="210" customFormat="false" ht="12.75" hidden="false" customHeight="false" outlineLevel="0" collapsed="false">
      <c r="B210" s="206"/>
    </row>
    <row r="211" customFormat="false" ht="12.75" hidden="false" customHeight="false" outlineLevel="0" collapsed="false">
      <c r="B211" s="206"/>
    </row>
    <row r="212" customFormat="false" ht="12.75" hidden="false" customHeight="false" outlineLevel="0" collapsed="false">
      <c r="B212" s="206"/>
    </row>
    <row r="213" customFormat="false" ht="12.75" hidden="false" customHeight="false" outlineLevel="0" collapsed="false">
      <c r="B213" s="206"/>
    </row>
    <row r="214" customFormat="false" ht="12.75" hidden="false" customHeight="false" outlineLevel="0" collapsed="false">
      <c r="B214" s="206"/>
    </row>
    <row r="215" customFormat="false" ht="12.75" hidden="false" customHeight="false" outlineLevel="0" collapsed="false">
      <c r="B215" s="206"/>
    </row>
    <row r="216" customFormat="false" ht="12.75" hidden="false" customHeight="false" outlineLevel="0" collapsed="false">
      <c r="B216" s="206"/>
    </row>
    <row r="217" customFormat="false" ht="12.75" hidden="false" customHeight="false" outlineLevel="0" collapsed="false">
      <c r="B217" s="206"/>
    </row>
    <row r="218" customFormat="false" ht="12.75" hidden="false" customHeight="false" outlineLevel="0" collapsed="false">
      <c r="B218" s="206"/>
    </row>
    <row r="219" customFormat="false" ht="12.75" hidden="false" customHeight="false" outlineLevel="0" collapsed="false">
      <c r="B219" s="206"/>
    </row>
  </sheetData>
  <mergeCells count="4">
    <mergeCell ref="D1:E1"/>
    <mergeCell ref="D2:E2"/>
    <mergeCell ref="D4:E4"/>
    <mergeCell ref="D5:E5"/>
  </mergeCells>
  <dataValidations count="25">
    <dataValidation allowBlank="true" error="The Last Name is limited to 22 characters." errorStyle="stop" errorTitle="Entry Error" operator="lessThanOrEqual" prompt="Address, email, and phone not needed if previously submitted.  At a minimum, provide last name, first name, submission date, and numeric media code." showDropDown="false" showErrorMessage="true" showInputMessage="true" sqref="B7" type="textLength">
      <formula1>22</formula1>
      <formula2>0</formula2>
    </dataValidation>
    <dataValidation allowBlank="true" error="The First Name is limited to 13 characters." errorStyle="stop" errorTitle="Entry Error" operator="lessThanOrEqual" showDropDown="false" showErrorMessage="true" showInputMessage="false" sqref="B8" type="textLength">
      <formula1>13</formula1>
      <formula2>0</formula2>
    </dataValidation>
    <dataValidation allowBlank="true" error="This entry is limited to 9 characters." errorStyle="stop" errorTitle="Entry Error" operator="lessThanOrEqual" showDropDown="false" showErrorMessage="true" showInputMessage="false" sqref="B9" type="textLength">
      <formula1>9</formula1>
      <formula2>0</formula2>
    </dataValidation>
    <dataValidation allowBlank="true" error="The Address (Line 1) is limited to 50 characters." errorStyle="stop" errorTitle="Entry Error" operator="lessThanOrEqual" showDropDown="false" showErrorMessage="true" showInputMessage="false" sqref="B10 E11" type="textLength">
      <formula1>50</formula1>
      <formula2>0</formula2>
    </dataValidation>
    <dataValidation allowBlank="true" error="The Address (Line 2) is limited to 50 characters." errorStyle="stop" errorTitle="Entry Error" operator="lessThanOrEqual" showDropDown="false" showErrorMessage="true" showInputMessage="false" sqref="B11:B12 E12" type="textLength">
      <formula1>50</formula1>
      <formula2>0</formula2>
    </dataValidation>
    <dataValidation allowBlank="true" error="The Postal Code is limited to 10 characters." errorStyle="stop" errorTitle="Entry Error" operator="lessThanOrEqual" showDropDown="false" showErrorMessage="true" showInputMessage="false" sqref="B13 E14" type="textLength">
      <formula1>10</formula1>
      <formula2>0</formula2>
    </dataValidation>
    <dataValidation allowBlank="true" error="The Email Address is limited to 35 characters." errorStyle="stop" errorTitle="Entry Error" operator="lessThanOrEqual" showDropDown="false" showErrorMessage="true" showInputMessage="false" sqref="B16" type="textLength">
      <formula1>35</formula1>
      <formula2>0</formula2>
    </dataValidation>
    <dataValidation allowBlank="true" error="The Telephone Number is limited to 18 characters." errorStyle="stop" errorTitle="Entry Error" operator="lessThanOrEqual" showDropDown="false" showErrorMessage="true" showInputMessage="false" sqref="B17" type="textLength">
      <formula1>18</formula1>
      <formula2>0</formula2>
    </dataValidation>
    <dataValidation allowBlank="true" error="The Fax Number is limited to 18 characters." errorStyle="stop" errorTitle="Entry Error" operator="lessThanOrEqual" showDropDown="false" showErrorMessage="true" showInputMessage="false" sqref="E8:E10 E16:E19 B18" type="textLength">
      <formula1>18</formula1>
      <formula2>0</formula2>
    </dataValidation>
    <dataValidation allowBlank="true" error="Enter a valid date after January 1, 2002." errorStyle="stop" errorTitle="Entry Error" operator="greaterThan" prompt="Submission Date is required." showDropDown="false" showErrorMessage="true" showInputMessage="true" sqref="B21" type="date">
      <formula1>37257</formula1>
      <formula2>0</formula2>
    </dataValidation>
    <dataValidation allowBlank="true" error="The Project Title is limited to 250 characters." errorStyle="stop" errorTitle="Entry Error" operator="lessThanOrEqual" prompt="Project Title is limited to 250 characters." showDropDown="false" showErrorMessage="true" showInputMessage="true" sqref="B22" type="textLength">
      <formula1>250</formula1>
      <formula2>0</formula2>
    </dataValidation>
    <dataValidation allowBlank="true" error="Enter a numeric media code from the &quot;Media&quot; worksheet." errorStyle="stop" errorTitle="Entry Error" operator="between" prompt="Required Field.  Enter a numeric value from &quot;Media&quot; worksheet." showDropDown="false" showErrorMessage="true" showInputMessage="true" sqref="B24" type="whole">
      <formula1>0</formula1>
      <formula2>325</formula2>
    </dataValidation>
    <dataValidation allowBlank="true" error="The Field ID is limited to 35 characters." errorStyle="stop" errorTitle="Entry Error" operator="lessThanOrEqual" prompt="Enter unique Field IDs, limited to 35 characters." showDropDown="false" showErrorMessage="true" showInputMessage="true" sqref="B28:B41 I29:I78" type="textLength">
      <formula1>35</formula1>
      <formula2>0</formula2>
    </dataValidation>
    <dataValidation allowBlank="true" error="Enter numeric value for the pH." errorStyle="stop" errorTitle="Entry Error" operator="between" showDropDown="false" showErrorMessage="true" showInputMessage="false" sqref="G28:G112" type="decimal">
      <formula1>-1</formula1>
      <formula2>14</formula2>
    </dataValidation>
    <dataValidation allowBlank="true" error="Enter numeric value for the salinity." errorStyle="stop" errorTitle="Entry Error" operator="between" showDropDown="false" showErrorMessage="true" showInputMessage="false" sqref="H28:H112" type="decimal">
      <formula1>0</formula1>
      <formula2>10000000</formula2>
    </dataValidation>
    <dataValidation allowBlank="true" error="The Country is limited to 42 characters." errorStyle="stop" errorTitle="Entry Error" operator="lessThanOrEqual" showDropDown="false" showErrorMessage="true" showInputMessage="false" sqref="B14 E15" type="textLength">
      <formula1>42</formula1>
      <formula2>0</formula2>
    </dataValidation>
    <dataValidation allowBlank="true" errorStyle="stop" operator="lessThanOrEqual" showDropDown="false" showErrorMessage="true" showInputMessage="false" sqref="F21:F23" type="none">
      <formula1>0</formula1>
      <formula2>0</formula2>
    </dataValidation>
    <dataValidation allowBlank="true" errorStyle="stop" operator="lessThanOrEqual" prompt="Enter optional general comment, such as &quot;samples have tritium concentration between 20,000 and 50,000 T.U.&quot;" showDropDown="false" showErrorMessage="true" showInputMessage="true" sqref="E21:E23" type="none">
      <formula1>0</formula1>
      <formula2>0</formula2>
    </dataValidation>
    <dataValidation allowBlank="true" errorStyle="stop" operator="between" prompt="Enter optional general comment, such as &quot;samples have tritium concentration between 20,000 and 50,000 T.U.&quot;" showDropDown="false" showErrorMessage="true" showInputMessage="true" sqref="D21:D23" type="none">
      <formula1>0</formula1>
      <formula2>0</formula2>
    </dataValidation>
    <dataValidation allowBlank="true" errorStyle="stop" operator="lessThanOrEqual" prompt="Enter isotope ratios requested, such as Delta H-2 only, Delta H-2 and Delta O-18, or Delta C-13 and Delta N-15." showDropDown="false" showErrorMessage="true" showInputMessage="true" sqref="B23" type="none">
      <formula1>0</formula1>
      <formula2>0</formula2>
    </dataValidation>
    <dataValidation allowBlank="true" error="Fraction of carbon should be between 0 and 100%." errorStyle="stop" errorTitle="Entry Error" operator="between" showDropDown="false" showErrorMessage="true" showInputMessage="false" sqref="D28" type="decimal">
      <formula1>0</formula1>
      <formula2>100</formula2>
    </dataValidation>
    <dataValidation allowBlank="true" error="Fraction of nitrogen should be between 0 and 100%." errorStyle="stop" errorTitle="Entry Error" operator="between" showDropDown="false" showErrorMessage="true" showInputMessage="false" sqref="E28:E112" type="decimal">
      <formula1>0</formula1>
      <formula2>100</formula2>
    </dataValidation>
    <dataValidation allowBlank="true" error="Fraction of sulphur should be between 0 and 100%." errorStyle="stop" errorTitle="Entry Error" operator="between" showDropDown="false" showErrorMessage="true" showInputMessage="false" sqref="F28:F112" type="decimal">
      <formula1>0</formula1>
      <formula2>100</formula2>
    </dataValidation>
    <dataValidation allowBlank="true" error="Weight should be greater than zero." errorStyle="stop" errorTitle="Entry Error" operator="greaterThanOrEqual" showDropDown="false" showErrorMessage="true" showInputMessage="false" sqref="C28:C112" type="decimal">
      <formula1>0</formula1>
      <formula2>0</formula2>
    </dataValidation>
    <dataValidation allowBlank="true" error="The Field ID is limited to 35 characters." errorStyle="stop" errorTitle="Entry Error" operator="lessThanOrEqual" showDropDown="false" showErrorMessage="true" showInputMessage="false" sqref="B42:B112 I79:I112" type="textLength">
      <formula1>35</formula1>
      <formula2>0</formula2>
    </dataValidation>
  </dataValidations>
  <hyperlinks>
    <hyperlink ref="D1" r:id="rId1" display="pmiddle@uottawa.ca"/>
    <hyperlink ref="D2" r:id="rId2" display="wabdi@uottawa.ca"/>
    <hyperlink ref="D3" r:id="rId3" display="pwickham@uottawa.ca"/>
    <hyperlink ref="B16" r:id="rId4" display="Pavel.kabanov@nrcan.gc.c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true" showOutlineSymbols="true" defaultGridColor="true" view="normal" topLeftCell="B16" colorId="64" zoomScale="85" zoomScaleNormal="85" zoomScalePageLayoutView="100" workbookViewId="0">
      <pane xSplit="1" ySplit="0" topLeftCell="C1" activePane="topRight" state="frozen"/>
      <selection pane="topLeft" activeCell="B16" activeCellId="0" sqref="B16"/>
      <selection pane="topRight" activeCell="R29" activeCellId="0" sqref="R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5.13"/>
    <col collapsed="false" customWidth="true" hidden="false" outlineLevel="0" max="3" min="3" style="0" width="14.99"/>
    <col collapsed="false" customWidth="true" hidden="false" outlineLevel="0" max="4" min="4" style="1" width="10.13"/>
    <col collapsed="false" customWidth="true" hidden="false" outlineLevel="0" max="5" min="5" style="0" width="11.42"/>
    <col collapsed="false" customWidth="true" hidden="false" outlineLevel="0" max="14" min="14" style="0" width="68.99"/>
    <col collapsed="false" customWidth="true" hidden="false" outlineLevel="0" max="17" min="16" style="207" width="9.14"/>
  </cols>
  <sheetData>
    <row r="1" customFormat="false" ht="12.75" hidden="false" customHeight="false" outlineLevel="0" collapsed="false">
      <c r="A1" s="0" t="s">
        <v>301</v>
      </c>
    </row>
    <row r="2" customFormat="false" ht="12.75" hidden="false" customHeight="false" outlineLevel="0" collapsed="false">
      <c r="A2" s="0" t="s">
        <v>304</v>
      </c>
      <c r="J2" s="0" t="s">
        <v>0</v>
      </c>
    </row>
    <row r="3" customFormat="false" ht="12.75" hidden="false" customHeight="false" outlineLevel="0" collapsed="false">
      <c r="A3" s="0" t="s">
        <v>307</v>
      </c>
    </row>
    <row r="4" customFormat="false" ht="12.75" hidden="false" customHeight="false" outlineLevel="0" collapsed="false">
      <c r="A4" s="0" t="s">
        <v>311</v>
      </c>
    </row>
    <row r="5" customFormat="false" ht="12.75" hidden="false" customHeight="false" outlineLevel="0" collapsed="false">
      <c r="J5" s="0" t="s">
        <v>1</v>
      </c>
    </row>
    <row r="6" customFormat="false" ht="12.75" hidden="false" customHeight="false" outlineLevel="0" collapsed="false">
      <c r="A6" s="0" t="s">
        <v>318</v>
      </c>
      <c r="J6" s="0" t="s">
        <v>2</v>
      </c>
    </row>
    <row r="7" customFormat="false" ht="12.75" hidden="false" customHeight="false" outlineLevel="0" collapsed="false">
      <c r="A7" s="0" t="s">
        <v>320</v>
      </c>
      <c r="E7" s="0" t="s">
        <v>321</v>
      </c>
      <c r="G7" s="0" t="s">
        <v>322</v>
      </c>
    </row>
    <row r="8" customFormat="false" ht="12.75" hidden="false" customHeight="false" outlineLevel="0" collapsed="false">
      <c r="A8" s="0" t="s">
        <v>324</v>
      </c>
      <c r="E8" s="0" t="s">
        <v>325</v>
      </c>
      <c r="G8" s="0" t="s">
        <v>326</v>
      </c>
      <c r="H8" s="0" t="s">
        <v>327</v>
      </c>
      <c r="J8" s="0" t="s">
        <v>3</v>
      </c>
    </row>
    <row r="9" customFormat="false" ht="12.75" hidden="false" customHeight="false" outlineLevel="0" collapsed="false">
      <c r="A9" s="0" t="s">
        <v>328</v>
      </c>
      <c r="E9" s="0" t="s">
        <v>329</v>
      </c>
      <c r="G9" s="0" t="s">
        <v>330</v>
      </c>
      <c r="H9" s="0" t="n">
        <v>0</v>
      </c>
      <c r="J9" s="0" t="s">
        <v>514</v>
      </c>
    </row>
    <row r="10" customFormat="false" ht="12.75" hidden="false" customHeight="false" outlineLevel="0" collapsed="false">
      <c r="A10" s="0" t="s">
        <v>331</v>
      </c>
      <c r="E10" s="0" t="s">
        <v>332</v>
      </c>
      <c r="G10" s="0" t="s">
        <v>324</v>
      </c>
      <c r="H10" s="0" t="n">
        <v>0</v>
      </c>
      <c r="J10" s="0" t="s">
        <v>515</v>
      </c>
    </row>
    <row r="11" customFormat="false" ht="12.75" hidden="false" customHeight="false" outlineLevel="0" collapsed="false">
      <c r="A11" s="0" t="s">
        <v>333</v>
      </c>
      <c r="E11" s="0" t="n">
        <v>0</v>
      </c>
      <c r="G11" s="0" t="s">
        <v>331</v>
      </c>
      <c r="H11" s="0" t="s">
        <v>334</v>
      </c>
      <c r="J11" s="0" t="s">
        <v>6</v>
      </c>
    </row>
    <row r="12" customFormat="false" ht="12.75" hidden="false" customHeight="false" outlineLevel="0" collapsed="false">
      <c r="A12" s="0" t="s">
        <v>336</v>
      </c>
      <c r="E12" s="0" t="s">
        <v>337</v>
      </c>
      <c r="G12" s="0" t="s">
        <v>333</v>
      </c>
      <c r="H12" s="0" t="s">
        <v>338</v>
      </c>
    </row>
    <row r="13" customFormat="false" ht="12.75" hidden="false" customHeight="false" outlineLevel="0" collapsed="false">
      <c r="A13" s="0" t="s">
        <v>340</v>
      </c>
      <c r="E13" s="0" t="s">
        <v>341</v>
      </c>
      <c r="G13" s="0" t="s">
        <v>336</v>
      </c>
      <c r="H13" s="0" t="s">
        <v>342</v>
      </c>
    </row>
    <row r="14" customFormat="false" ht="12.75" hidden="false" customHeight="false" outlineLevel="0" collapsed="false">
      <c r="A14" s="0" t="s">
        <v>343</v>
      </c>
      <c r="E14" s="0" t="s">
        <v>344</v>
      </c>
      <c r="G14" s="0" t="s">
        <v>340</v>
      </c>
      <c r="H14" s="0" t="s">
        <v>345</v>
      </c>
      <c r="J14" s="0" t="s">
        <v>7</v>
      </c>
    </row>
    <row r="15" customFormat="false" ht="12.75" hidden="false" customHeight="false" outlineLevel="0" collapsed="false">
      <c r="G15" s="0" t="s">
        <v>343</v>
      </c>
      <c r="H15" s="0" t="s">
        <v>344</v>
      </c>
      <c r="J15" s="0" t="s">
        <v>8</v>
      </c>
    </row>
    <row r="16" customFormat="false" ht="15.75" hidden="false" customHeight="false" outlineLevel="0" collapsed="false">
      <c r="A16" s="0" t="s">
        <v>346</v>
      </c>
      <c r="E16" s="0" t="s">
        <v>347</v>
      </c>
      <c r="G16" s="0" t="s">
        <v>346</v>
      </c>
      <c r="H16" s="0" t="s">
        <v>348</v>
      </c>
      <c r="K16" s="208" t="s">
        <v>516</v>
      </c>
    </row>
    <row r="17" customFormat="false" ht="12.75" hidden="false" customHeight="false" outlineLevel="0" collapsed="false">
      <c r="A17" s="0" t="s">
        <v>349</v>
      </c>
      <c r="E17" s="0" t="s">
        <v>350</v>
      </c>
      <c r="G17" s="0" t="s">
        <v>349</v>
      </c>
      <c r="H17" s="0" t="n">
        <v>0</v>
      </c>
    </row>
    <row r="18" customFormat="false" ht="12.75" hidden="false" customHeight="false" outlineLevel="0" collapsed="false">
      <c r="A18" s="0" t="s">
        <v>351</v>
      </c>
      <c r="E18" s="0" t="n">
        <v>0</v>
      </c>
      <c r="G18" s="0" t="s">
        <v>351</v>
      </c>
      <c r="H18" s="0" t="s">
        <v>352</v>
      </c>
    </row>
    <row r="19" customFormat="false" ht="12.75" hidden="false" customHeight="false" outlineLevel="0" collapsed="false">
      <c r="A19" s="0" t="s">
        <v>353</v>
      </c>
      <c r="E19" s="0" t="s">
        <v>354</v>
      </c>
      <c r="G19" s="0" t="s">
        <v>355</v>
      </c>
    </row>
    <row r="21" customFormat="false" ht="12.75" hidden="false" customHeight="false" outlineLevel="0" collapsed="false">
      <c r="A21" s="0" t="s">
        <v>356</v>
      </c>
      <c r="E21" s="0" t="n">
        <v>41649</v>
      </c>
      <c r="G21" s="0" t="s">
        <v>357</v>
      </c>
      <c r="H21" s="0" t="n">
        <v>0</v>
      </c>
    </row>
    <row r="22" customFormat="false" ht="12.75" hidden="false" customHeight="false" outlineLevel="0" collapsed="false">
      <c r="A22" s="0" t="s">
        <v>358</v>
      </c>
      <c r="E22" s="0" t="s">
        <v>359</v>
      </c>
      <c r="G22" s="0" t="s">
        <v>360</v>
      </c>
      <c r="H22" s="0" t="n">
        <v>0</v>
      </c>
    </row>
    <row r="23" customFormat="false" ht="12.75" hidden="false" customHeight="false" outlineLevel="0" collapsed="false">
      <c r="A23" s="0" t="s">
        <v>361</v>
      </c>
      <c r="E23" s="0" t="s">
        <v>362</v>
      </c>
      <c r="H23" s="0" t="n">
        <v>0</v>
      </c>
      <c r="J23" s="0" t="s">
        <v>9</v>
      </c>
    </row>
    <row r="24" customFormat="false" ht="12.75" hidden="false" customHeight="false" outlineLevel="0" collapsed="false">
      <c r="A24" s="0" t="s">
        <v>363</v>
      </c>
      <c r="E24" s="0" t="n">
        <v>45</v>
      </c>
    </row>
    <row r="26" customFormat="false" ht="12.75" hidden="false" customHeight="false" outlineLevel="0" collapsed="false">
      <c r="A26" s="0" t="s">
        <v>83</v>
      </c>
      <c r="B26" s="0" t="s">
        <v>10</v>
      </c>
      <c r="C26" s="0" t="s">
        <v>11</v>
      </c>
      <c r="E26" s="0" t="s">
        <v>517</v>
      </c>
      <c r="G26" s="0" t="s">
        <v>84</v>
      </c>
      <c r="H26" s="0" t="s">
        <v>85</v>
      </c>
      <c r="I26" s="0" t="s">
        <v>86</v>
      </c>
      <c r="J26" s="0" t="s">
        <v>13</v>
      </c>
      <c r="K26" s="0" t="s">
        <v>14</v>
      </c>
      <c r="L26" s="0" t="s">
        <v>104</v>
      </c>
      <c r="M26" s="0" t="s">
        <v>15</v>
      </c>
      <c r="N26" s="209" t="s">
        <v>518</v>
      </c>
    </row>
    <row r="27" customFormat="false" ht="13.5" hidden="false" customHeight="false" outlineLevel="0" collapsed="false">
      <c r="G27" s="0" t="s">
        <v>16</v>
      </c>
      <c r="I27" s="0" t="s">
        <v>16</v>
      </c>
      <c r="J27" s="0" t="s">
        <v>17</v>
      </c>
      <c r="K27" s="0" t="s">
        <v>18</v>
      </c>
    </row>
    <row r="28" s="216" customFormat="true" ht="12.75" hidden="false" customHeight="false" outlineLevel="0" collapsed="false">
      <c r="A28" s="210" t="s">
        <v>105</v>
      </c>
      <c r="B28" s="211" t="s">
        <v>19</v>
      </c>
      <c r="C28" s="211" t="s">
        <v>20</v>
      </c>
      <c r="D28" s="212"/>
      <c r="E28" s="211" t="s">
        <v>106</v>
      </c>
      <c r="F28" s="211"/>
      <c r="G28" s="211" t="n">
        <v>-1.65</v>
      </c>
      <c r="H28" s="211" t="n">
        <v>0</v>
      </c>
      <c r="I28" s="211" t="n">
        <v>-9.61</v>
      </c>
      <c r="J28" s="211" t="n">
        <v>1.123</v>
      </c>
      <c r="K28" s="211" t="n">
        <v>2416</v>
      </c>
      <c r="L28" s="211" t="s">
        <v>108</v>
      </c>
      <c r="M28" s="211" t="s">
        <v>366</v>
      </c>
      <c r="N28" s="213" t="s">
        <v>519</v>
      </c>
      <c r="O28" s="214"/>
      <c r="P28" s="215"/>
      <c r="Q28" s="215"/>
    </row>
    <row r="29" customFormat="false" ht="12.75" hidden="false" customHeight="false" outlineLevel="0" collapsed="false">
      <c r="A29" s="217" t="s">
        <v>109</v>
      </c>
      <c r="B29" s="218" t="s">
        <v>21</v>
      </c>
      <c r="C29" s="218" t="s">
        <v>22</v>
      </c>
      <c r="D29" s="219"/>
      <c r="E29" s="218" t="s">
        <v>110</v>
      </c>
      <c r="F29" s="218"/>
      <c r="G29" s="218" t="n">
        <v>-1.58</v>
      </c>
      <c r="H29" s="218" t="n">
        <v>0</v>
      </c>
      <c r="I29" s="218" t="n">
        <v>-9.56</v>
      </c>
      <c r="J29" s="218" t="n">
        <v>0.911</v>
      </c>
      <c r="K29" s="218" t="n">
        <v>2065</v>
      </c>
      <c r="L29" s="218" t="n">
        <v>0</v>
      </c>
      <c r="M29" s="218" t="s">
        <v>368</v>
      </c>
      <c r="O29" s="220"/>
    </row>
    <row r="30" customFormat="false" ht="13.5" hidden="false" customHeight="false" outlineLevel="0" collapsed="false">
      <c r="A30" s="221" t="s">
        <v>111</v>
      </c>
      <c r="B30" s="222" t="s">
        <v>23</v>
      </c>
      <c r="C30" s="222"/>
      <c r="D30" s="223"/>
      <c r="E30" s="222" t="s">
        <v>112</v>
      </c>
      <c r="F30" s="222"/>
      <c r="G30" s="222" t="n">
        <v>-3.55</v>
      </c>
      <c r="H30" s="222" t="n">
        <v>0</v>
      </c>
      <c r="I30" s="222" t="n">
        <v>-8.63</v>
      </c>
      <c r="J30" s="222" t="n">
        <v>1.066</v>
      </c>
      <c r="K30" s="222" t="n">
        <v>4543</v>
      </c>
      <c r="L30" s="222" t="s">
        <v>108</v>
      </c>
      <c r="M30" s="222" t="s">
        <v>370</v>
      </c>
      <c r="N30" s="224" t="s">
        <v>520</v>
      </c>
      <c r="O30" s="225"/>
    </row>
    <row r="31" s="216" customFormat="true" ht="12.75" hidden="false" customHeight="false" outlineLevel="0" collapsed="false">
      <c r="A31" s="210" t="s">
        <v>114</v>
      </c>
      <c r="B31" s="210" t="s">
        <v>24</v>
      </c>
      <c r="C31" s="211" t="s">
        <v>25</v>
      </c>
      <c r="D31" s="212"/>
      <c r="E31" s="211" t="s">
        <v>115</v>
      </c>
      <c r="F31" s="211"/>
      <c r="G31" s="211" t="n">
        <v>-2.39</v>
      </c>
      <c r="H31" s="211" t="n">
        <v>0</v>
      </c>
      <c r="I31" s="211" t="n">
        <v>-6.77</v>
      </c>
      <c r="J31" s="211" t="n">
        <v>1.007</v>
      </c>
      <c r="K31" s="211" t="n">
        <v>8159</v>
      </c>
      <c r="L31" s="211" t="s">
        <v>108</v>
      </c>
      <c r="M31" s="211" t="s">
        <v>372</v>
      </c>
      <c r="N31" s="211" t="s">
        <v>521</v>
      </c>
      <c r="O31" s="214"/>
      <c r="P31" s="215"/>
      <c r="Q31" s="215"/>
    </row>
    <row r="32" customFormat="false" ht="12.75" hidden="false" customHeight="false" outlineLevel="0" collapsed="false">
      <c r="A32" s="217" t="s">
        <v>117</v>
      </c>
      <c r="B32" s="217" t="s">
        <v>26</v>
      </c>
      <c r="C32" s="226" t="s">
        <v>522</v>
      </c>
      <c r="D32" s="224"/>
      <c r="E32" s="218" t="s">
        <v>118</v>
      </c>
      <c r="F32" s="218"/>
      <c r="G32" s="218" t="n">
        <v>-2.95</v>
      </c>
      <c r="H32" s="218" t="n">
        <v>0</v>
      </c>
      <c r="I32" s="218" t="n">
        <v>-6.7</v>
      </c>
      <c r="J32" s="218" t="n">
        <v>0.753</v>
      </c>
      <c r="K32" s="218" t="n">
        <v>6383</v>
      </c>
      <c r="L32" s="218" t="s">
        <v>108</v>
      </c>
      <c r="M32" s="218" t="s">
        <v>374</v>
      </c>
      <c r="N32" s="226" t="s">
        <v>523</v>
      </c>
      <c r="O32" s="220"/>
    </row>
    <row r="33" customFormat="false" ht="12.75" hidden="false" customHeight="false" outlineLevel="0" collapsed="false">
      <c r="A33" s="217" t="s">
        <v>120</v>
      </c>
      <c r="B33" s="217" t="s">
        <v>28</v>
      </c>
      <c r="C33" s="218"/>
      <c r="D33" s="219"/>
      <c r="E33" s="218" t="s">
        <v>121</v>
      </c>
      <c r="F33" s="218"/>
      <c r="G33" s="218" t="n">
        <v>-1.05</v>
      </c>
      <c r="H33" s="218" t="n">
        <v>0</v>
      </c>
      <c r="I33" s="218" t="n">
        <v>-8.34</v>
      </c>
      <c r="J33" s="218" t="n">
        <v>0.715</v>
      </c>
      <c r="K33" s="218" t="n">
        <v>5104</v>
      </c>
      <c r="L33" s="218" t="s">
        <v>108</v>
      </c>
      <c r="M33" s="218" t="s">
        <v>376</v>
      </c>
      <c r="N33" s="226" t="s">
        <v>524</v>
      </c>
      <c r="O33" s="220"/>
    </row>
    <row r="34" customFormat="false" ht="12.75" hidden="false" customHeight="false" outlineLevel="0" collapsed="false">
      <c r="A34" s="217" t="s">
        <v>123</v>
      </c>
      <c r="B34" s="217" t="s">
        <v>29</v>
      </c>
      <c r="C34" s="218"/>
      <c r="D34" s="219"/>
      <c r="E34" s="218" t="s">
        <v>124</v>
      </c>
      <c r="F34" s="218"/>
      <c r="G34" s="218" t="n">
        <v>-1.66</v>
      </c>
      <c r="H34" s="218" t="n">
        <v>0</v>
      </c>
      <c r="I34" s="218" t="n">
        <v>-7.17</v>
      </c>
      <c r="J34" s="218" t="n">
        <v>0.776</v>
      </c>
      <c r="K34" s="218" t="n">
        <v>7088</v>
      </c>
      <c r="L34" s="218" t="s">
        <v>108</v>
      </c>
      <c r="M34" s="218" t="s">
        <v>377</v>
      </c>
      <c r="N34" s="226" t="s">
        <v>524</v>
      </c>
      <c r="O34" s="220"/>
    </row>
    <row r="35" customFormat="false" ht="12.75" hidden="false" customHeight="false" outlineLevel="0" collapsed="false">
      <c r="A35" s="217" t="s">
        <v>125</v>
      </c>
      <c r="B35" s="217" t="s">
        <v>30</v>
      </c>
      <c r="C35" s="218"/>
      <c r="D35" s="219"/>
      <c r="E35" s="218" t="s">
        <v>126</v>
      </c>
      <c r="F35" s="218"/>
      <c r="G35" s="218" t="n">
        <v>-0.41</v>
      </c>
      <c r="H35" s="218" t="n">
        <v>0</v>
      </c>
      <c r="I35" s="218" t="n">
        <v>-7.2</v>
      </c>
      <c r="J35" s="218" t="n">
        <v>0.737</v>
      </c>
      <c r="K35" s="218" t="n">
        <v>6756</v>
      </c>
      <c r="L35" s="218" t="s">
        <v>108</v>
      </c>
      <c r="M35" s="218" t="s">
        <v>378</v>
      </c>
      <c r="N35" s="226" t="s">
        <v>524</v>
      </c>
      <c r="O35" s="220"/>
    </row>
    <row r="36" customFormat="false" ht="12.75" hidden="false" customHeight="false" outlineLevel="0" collapsed="false">
      <c r="A36" s="217" t="s">
        <v>128</v>
      </c>
      <c r="B36" s="217" t="s">
        <v>31</v>
      </c>
      <c r="C36" s="218"/>
      <c r="D36" s="219"/>
      <c r="E36" s="218" t="s">
        <v>129</v>
      </c>
      <c r="F36" s="218"/>
      <c r="G36" s="218" t="n">
        <v>-1.35</v>
      </c>
      <c r="H36" s="218" t="n">
        <v>0</v>
      </c>
      <c r="I36" s="218" t="n">
        <v>-8.84</v>
      </c>
      <c r="J36" s="218" t="n">
        <v>0.745</v>
      </c>
      <c r="K36" s="218" t="n">
        <v>6321</v>
      </c>
      <c r="L36" s="218" t="s">
        <v>108</v>
      </c>
      <c r="M36" s="218" t="s">
        <v>380</v>
      </c>
      <c r="N36" s="226" t="s">
        <v>524</v>
      </c>
      <c r="O36" s="220"/>
    </row>
    <row r="37" customFormat="false" ht="12.75" hidden="false" customHeight="false" outlineLevel="0" collapsed="false">
      <c r="A37" s="217" t="s">
        <v>130</v>
      </c>
      <c r="B37" s="217" t="s">
        <v>32</v>
      </c>
      <c r="C37" s="218"/>
      <c r="D37" s="219"/>
      <c r="E37" s="218" t="s">
        <v>131</v>
      </c>
      <c r="F37" s="218"/>
      <c r="G37" s="218" t="n">
        <v>-1.59</v>
      </c>
      <c r="H37" s="218" t="n">
        <v>0</v>
      </c>
      <c r="I37" s="218" t="n">
        <v>-7.71</v>
      </c>
      <c r="J37" s="218" t="n">
        <v>0.741</v>
      </c>
      <c r="K37" s="218" t="n">
        <v>6164</v>
      </c>
      <c r="L37" s="218" t="s">
        <v>108</v>
      </c>
      <c r="M37" s="218" t="s">
        <v>381</v>
      </c>
      <c r="N37" s="226" t="s">
        <v>524</v>
      </c>
      <c r="O37" s="220"/>
    </row>
    <row r="38" customFormat="false" ht="12.75" hidden="false" customHeight="false" outlineLevel="0" collapsed="false">
      <c r="A38" s="217" t="s">
        <v>133</v>
      </c>
      <c r="B38" s="217" t="s">
        <v>33</v>
      </c>
      <c r="C38" s="218"/>
      <c r="D38" s="219"/>
      <c r="E38" s="218" t="s">
        <v>134</v>
      </c>
      <c r="F38" s="218"/>
      <c r="G38" s="218" t="n">
        <v>-2.3</v>
      </c>
      <c r="H38" s="218" t="n">
        <v>0</v>
      </c>
      <c r="I38" s="218" t="n">
        <v>-8.02</v>
      </c>
      <c r="J38" s="218" t="n">
        <v>0.743</v>
      </c>
      <c r="K38" s="218" t="n">
        <v>6421</v>
      </c>
      <c r="L38" s="218" t="s">
        <v>108</v>
      </c>
      <c r="M38" s="218" t="s">
        <v>382</v>
      </c>
      <c r="N38" s="218" t="s">
        <v>525</v>
      </c>
      <c r="O38" s="220"/>
    </row>
    <row r="39" customFormat="false" ht="12.75" hidden="false" customHeight="false" outlineLevel="0" collapsed="false">
      <c r="A39" s="217" t="s">
        <v>136</v>
      </c>
      <c r="B39" s="217" t="s">
        <v>34</v>
      </c>
      <c r="C39" s="218"/>
      <c r="D39" s="219"/>
      <c r="E39" s="218" t="s">
        <v>137</v>
      </c>
      <c r="F39" s="218"/>
      <c r="G39" s="218" t="n">
        <v>-0.99</v>
      </c>
      <c r="H39" s="218" t="n">
        <v>0</v>
      </c>
      <c r="I39" s="218" t="n">
        <v>-9.41</v>
      </c>
      <c r="J39" s="218" t="n">
        <v>0.742</v>
      </c>
      <c r="K39" s="218" t="n">
        <v>4575</v>
      </c>
      <c r="L39" s="218" t="s">
        <v>108</v>
      </c>
      <c r="M39" s="218" t="s">
        <v>383</v>
      </c>
      <c r="N39" s="218" t="s">
        <v>525</v>
      </c>
      <c r="O39" s="220"/>
    </row>
    <row r="40" customFormat="false" ht="13.5" hidden="false" customHeight="false" outlineLevel="0" collapsed="false">
      <c r="A40" s="221" t="s">
        <v>139</v>
      </c>
      <c r="B40" s="221" t="s">
        <v>35</v>
      </c>
      <c r="C40" s="222"/>
      <c r="D40" s="223"/>
      <c r="E40" s="222" t="s">
        <v>140</v>
      </c>
      <c r="F40" s="222"/>
      <c r="G40" s="222" t="n">
        <v>-1.5</v>
      </c>
      <c r="H40" s="222" t="n">
        <v>0</v>
      </c>
      <c r="I40" s="222" t="n">
        <v>-8.02</v>
      </c>
      <c r="J40" s="222" t="n">
        <v>0.711</v>
      </c>
      <c r="K40" s="222" t="n">
        <v>5696</v>
      </c>
      <c r="L40" s="222" t="s">
        <v>108</v>
      </c>
      <c r="M40" s="222" t="s">
        <v>384</v>
      </c>
      <c r="N40" s="222" t="s">
        <v>525</v>
      </c>
      <c r="O40" s="225"/>
    </row>
    <row r="41" s="216" customFormat="true" ht="12.75" hidden="false" customHeight="false" outlineLevel="0" collapsed="false">
      <c r="A41" s="210" t="s">
        <v>142</v>
      </c>
      <c r="B41" s="210" t="s">
        <v>36</v>
      </c>
      <c r="C41" s="211" t="s">
        <v>37</v>
      </c>
      <c r="D41" s="212"/>
      <c r="E41" s="211" t="s">
        <v>143</v>
      </c>
      <c r="F41" s="211"/>
      <c r="G41" s="211" t="n">
        <v>-3.62</v>
      </c>
      <c r="H41" s="211" t="n">
        <v>0</v>
      </c>
      <c r="I41" s="211" t="n">
        <v>-4.77</v>
      </c>
      <c r="J41" s="211" t="n">
        <v>0.756</v>
      </c>
      <c r="K41" s="211" t="n">
        <v>6816</v>
      </c>
      <c r="L41" s="211" t="s">
        <v>108</v>
      </c>
      <c r="M41" s="211" t="s">
        <v>385</v>
      </c>
      <c r="N41" s="211" t="s">
        <v>526</v>
      </c>
      <c r="O41" s="214"/>
      <c r="P41" s="227"/>
      <c r="Q41" s="227"/>
    </row>
    <row r="42" customFormat="false" ht="12.75" hidden="false" customHeight="false" outlineLevel="0" collapsed="false">
      <c r="A42" s="217" t="s">
        <v>144</v>
      </c>
      <c r="B42" s="217" t="s">
        <v>38</v>
      </c>
      <c r="C42" s="218"/>
      <c r="D42" s="219"/>
      <c r="E42" s="218" t="s">
        <v>145</v>
      </c>
      <c r="F42" s="218"/>
      <c r="G42" s="218" t="n">
        <v>-3.02</v>
      </c>
      <c r="H42" s="218" t="n">
        <v>0</v>
      </c>
      <c r="I42" s="218" t="n">
        <v>-4.46</v>
      </c>
      <c r="J42" s="218" t="n">
        <v>0.739</v>
      </c>
      <c r="K42" s="218" t="n">
        <v>7087</v>
      </c>
      <c r="L42" s="218" t="s">
        <v>108</v>
      </c>
      <c r="M42" s="218" t="s">
        <v>386</v>
      </c>
      <c r="N42" s="218" t="s">
        <v>526</v>
      </c>
      <c r="O42" s="220"/>
      <c r="P42" s="227"/>
      <c r="Q42" s="227"/>
    </row>
    <row r="43" customFormat="false" ht="12.75" hidden="false" customHeight="false" outlineLevel="0" collapsed="false">
      <c r="A43" s="217" t="s">
        <v>146</v>
      </c>
      <c r="B43" s="217" t="s">
        <v>39</v>
      </c>
      <c r="C43" s="218"/>
      <c r="D43" s="219"/>
      <c r="E43" s="218" t="s">
        <v>147</v>
      </c>
      <c r="F43" s="218"/>
      <c r="G43" s="218" t="n">
        <v>-2.23</v>
      </c>
      <c r="H43" s="218" t="n">
        <v>0</v>
      </c>
      <c r="I43" s="218" t="n">
        <v>-4.02</v>
      </c>
      <c r="J43" s="218" t="n">
        <v>0.748</v>
      </c>
      <c r="K43" s="218" t="n">
        <v>6759</v>
      </c>
      <c r="L43" s="218" t="s">
        <v>108</v>
      </c>
      <c r="M43" s="218" t="s">
        <v>387</v>
      </c>
      <c r="N43" s="218" t="s">
        <v>526</v>
      </c>
      <c r="O43" s="220"/>
      <c r="P43" s="227"/>
      <c r="Q43" s="227"/>
    </row>
    <row r="44" customFormat="false" ht="12.75" hidden="false" customHeight="false" outlineLevel="0" collapsed="false">
      <c r="A44" s="217" t="s">
        <v>149</v>
      </c>
      <c r="B44" s="217" t="s">
        <v>40</v>
      </c>
      <c r="C44" s="218"/>
      <c r="D44" s="219"/>
      <c r="E44" s="218" t="s">
        <v>150</v>
      </c>
      <c r="F44" s="218"/>
      <c r="G44" s="218" t="n">
        <v>-2.24</v>
      </c>
      <c r="H44" s="218" t="n">
        <v>0</v>
      </c>
      <c r="I44" s="218" t="n">
        <v>-3.98</v>
      </c>
      <c r="J44" s="218" t="n">
        <v>0.75</v>
      </c>
      <c r="K44" s="218" t="n">
        <v>7317</v>
      </c>
      <c r="L44" s="218" t="n">
        <v>0</v>
      </c>
      <c r="M44" s="218" t="s">
        <v>388</v>
      </c>
      <c r="N44" s="218"/>
      <c r="O44" s="220"/>
    </row>
    <row r="45" customFormat="false" ht="12.75" hidden="false" customHeight="false" outlineLevel="0" collapsed="false">
      <c r="A45" s="217" t="s">
        <v>151</v>
      </c>
      <c r="B45" s="217" t="s">
        <v>41</v>
      </c>
      <c r="C45" s="218"/>
      <c r="D45" s="219"/>
      <c r="E45" s="218" t="s">
        <v>152</v>
      </c>
      <c r="F45" s="218"/>
      <c r="G45" s="218" t="n">
        <v>-2.71</v>
      </c>
      <c r="H45" s="218" t="n">
        <v>0</v>
      </c>
      <c r="I45" s="218" t="n">
        <v>-4.41</v>
      </c>
      <c r="J45" s="218" t="n">
        <v>0.718</v>
      </c>
      <c r="K45" s="218" t="n">
        <v>6977</v>
      </c>
      <c r="L45" s="218" t="s">
        <v>108</v>
      </c>
      <c r="M45" s="218" t="s">
        <v>389</v>
      </c>
      <c r="N45" s="218" t="s">
        <v>527</v>
      </c>
      <c r="O45" s="220"/>
      <c r="P45" s="227"/>
      <c r="Q45" s="227"/>
    </row>
    <row r="46" customFormat="false" ht="12.75" hidden="false" customHeight="false" outlineLevel="0" collapsed="false">
      <c r="A46" s="217" t="s">
        <v>154</v>
      </c>
      <c r="B46" s="217" t="s">
        <v>42</v>
      </c>
      <c r="C46" s="218"/>
      <c r="D46" s="219"/>
      <c r="E46" s="218" t="s">
        <v>155</v>
      </c>
      <c r="F46" s="218"/>
      <c r="G46" s="218" t="n">
        <v>-5.1</v>
      </c>
      <c r="H46" s="218" t="n">
        <v>0</v>
      </c>
      <c r="I46" s="218" t="n">
        <v>-4.17</v>
      </c>
      <c r="J46" s="218" t="n">
        <v>0.731</v>
      </c>
      <c r="K46" s="218" t="n">
        <v>6751</v>
      </c>
      <c r="L46" s="218" t="s">
        <v>108</v>
      </c>
      <c r="M46" s="218" t="s">
        <v>390</v>
      </c>
      <c r="N46" s="218" t="s">
        <v>528</v>
      </c>
      <c r="O46" s="220"/>
      <c r="P46" s="227"/>
      <c r="Q46" s="227"/>
    </row>
    <row r="47" customFormat="false" ht="12.75" hidden="false" customHeight="false" outlineLevel="0" collapsed="false">
      <c r="A47" s="217" t="s">
        <v>156</v>
      </c>
      <c r="B47" s="217" t="s">
        <v>43</v>
      </c>
      <c r="C47" s="218"/>
      <c r="D47" s="219"/>
      <c r="E47" s="218" t="s">
        <v>157</v>
      </c>
      <c r="F47" s="218"/>
      <c r="G47" s="218" t="n">
        <v>-3.92</v>
      </c>
      <c r="H47" s="218" t="n">
        <v>0</v>
      </c>
      <c r="I47" s="218" t="n">
        <v>-5.1</v>
      </c>
      <c r="J47" s="218" t="n">
        <v>0.773</v>
      </c>
      <c r="K47" s="218" t="n">
        <v>7607</v>
      </c>
      <c r="L47" s="218" t="s">
        <v>108</v>
      </c>
      <c r="M47" s="218" t="s">
        <v>391</v>
      </c>
      <c r="N47" s="218" t="s">
        <v>528</v>
      </c>
      <c r="O47" s="220"/>
      <c r="P47" s="227"/>
      <c r="Q47" s="227"/>
    </row>
    <row r="48" customFormat="false" ht="12.75" hidden="false" customHeight="false" outlineLevel="0" collapsed="false">
      <c r="A48" s="217" t="s">
        <v>158</v>
      </c>
      <c r="B48" s="217" t="s">
        <v>44</v>
      </c>
      <c r="C48" s="218"/>
      <c r="D48" s="219"/>
      <c r="E48" s="218" t="s">
        <v>159</v>
      </c>
      <c r="F48" s="218"/>
      <c r="G48" s="218" t="n">
        <v>-4.85</v>
      </c>
      <c r="H48" s="218" t="n">
        <v>0</v>
      </c>
      <c r="I48" s="218" t="n">
        <v>-4.31</v>
      </c>
      <c r="J48" s="218" t="n">
        <v>0.749</v>
      </c>
      <c r="K48" s="218" t="n">
        <v>6512</v>
      </c>
      <c r="L48" s="218" t="s">
        <v>108</v>
      </c>
      <c r="M48" s="218" t="s">
        <v>392</v>
      </c>
      <c r="N48" s="218" t="s">
        <v>529</v>
      </c>
      <c r="O48" s="220"/>
      <c r="P48" s="227"/>
      <c r="Q48" s="228"/>
    </row>
    <row r="49" customFormat="false" ht="12.75" hidden="false" customHeight="false" outlineLevel="0" collapsed="false">
      <c r="A49" s="217" t="s">
        <v>161</v>
      </c>
      <c r="B49" s="217" t="s">
        <v>45</v>
      </c>
      <c r="C49" s="218"/>
      <c r="D49" s="219"/>
      <c r="E49" s="218" t="s">
        <v>162</v>
      </c>
      <c r="F49" s="218"/>
      <c r="G49" s="218" t="n">
        <v>-4.33</v>
      </c>
      <c r="H49" s="218" t="n">
        <v>0</v>
      </c>
      <c r="I49" s="218" t="n">
        <v>-4.32</v>
      </c>
      <c r="J49" s="218" t="n">
        <v>0.727</v>
      </c>
      <c r="K49" s="218" t="n">
        <v>7000</v>
      </c>
      <c r="L49" s="218" t="s">
        <v>108</v>
      </c>
      <c r="M49" s="218" t="s">
        <v>393</v>
      </c>
      <c r="N49" s="218" t="s">
        <v>530</v>
      </c>
      <c r="O49" s="220"/>
      <c r="P49" s="227"/>
      <c r="Q49" s="228"/>
    </row>
    <row r="50" customFormat="false" ht="12.75" hidden="false" customHeight="false" outlineLevel="0" collapsed="false">
      <c r="A50" s="217" t="s">
        <v>163</v>
      </c>
      <c r="B50" s="217" t="s">
        <v>46</v>
      </c>
      <c r="C50" s="218"/>
      <c r="D50" s="219"/>
      <c r="E50" s="218" t="s">
        <v>164</v>
      </c>
      <c r="F50" s="218"/>
      <c r="G50" s="218" t="n">
        <v>-3.9</v>
      </c>
      <c r="H50" s="218" t="n">
        <v>0</v>
      </c>
      <c r="I50" s="218" t="n">
        <v>-4.87</v>
      </c>
      <c r="J50" s="218" t="n">
        <v>0.725</v>
      </c>
      <c r="K50" s="218" t="n">
        <v>5945</v>
      </c>
      <c r="L50" s="218" t="s">
        <v>108</v>
      </c>
      <c r="M50" s="218" t="s">
        <v>394</v>
      </c>
      <c r="N50" s="218" t="s">
        <v>531</v>
      </c>
      <c r="O50" s="229"/>
      <c r="P50" s="227"/>
      <c r="Q50" s="227"/>
    </row>
    <row r="51" customFormat="false" ht="12.75" hidden="false" customHeight="false" outlineLevel="0" collapsed="false">
      <c r="A51" s="217" t="s">
        <v>165</v>
      </c>
      <c r="B51" s="217" t="s">
        <v>47</v>
      </c>
      <c r="C51" s="218"/>
      <c r="D51" s="219"/>
      <c r="E51" s="218" t="s">
        <v>166</v>
      </c>
      <c r="F51" s="218"/>
      <c r="G51" s="218" t="n">
        <v>-4.17</v>
      </c>
      <c r="H51" s="218" t="n">
        <v>0</v>
      </c>
      <c r="I51" s="218" t="n">
        <v>-4.56</v>
      </c>
      <c r="J51" s="218" t="n">
        <v>0.715</v>
      </c>
      <c r="K51" s="218" t="n">
        <v>6779</v>
      </c>
      <c r="L51" s="218" t="s">
        <v>108</v>
      </c>
      <c r="M51" s="218" t="s">
        <v>395</v>
      </c>
      <c r="N51" s="218" t="s">
        <v>532</v>
      </c>
      <c r="O51" s="229"/>
      <c r="P51" s="227"/>
      <c r="Q51" s="227"/>
    </row>
    <row r="52" customFormat="false" ht="12.75" hidden="false" customHeight="false" outlineLevel="0" collapsed="false">
      <c r="A52" s="217" t="s">
        <v>168</v>
      </c>
      <c r="B52" s="217" t="s">
        <v>48</v>
      </c>
      <c r="C52" s="218"/>
      <c r="D52" s="219"/>
      <c r="E52" s="218" t="s">
        <v>169</v>
      </c>
      <c r="F52" s="218"/>
      <c r="G52" s="218" t="n">
        <v>-3.63</v>
      </c>
      <c r="H52" s="218" t="n">
        <v>0</v>
      </c>
      <c r="I52" s="218" t="n">
        <v>-4.48</v>
      </c>
      <c r="J52" s="218" t="n">
        <v>0.762</v>
      </c>
      <c r="K52" s="218" t="n">
        <v>7381</v>
      </c>
      <c r="L52" s="218" t="s">
        <v>108</v>
      </c>
      <c r="M52" s="218" t="s">
        <v>397</v>
      </c>
      <c r="N52" s="218" t="s">
        <v>533</v>
      </c>
      <c r="O52" s="220"/>
      <c r="P52" s="227"/>
      <c r="Q52" s="227"/>
    </row>
    <row r="53" customFormat="false" ht="12.75" hidden="false" customHeight="false" outlineLevel="0" collapsed="false">
      <c r="A53" s="217" t="s">
        <v>171</v>
      </c>
      <c r="B53" s="217" t="s">
        <v>49</v>
      </c>
      <c r="C53" s="218"/>
      <c r="D53" s="219"/>
      <c r="E53" s="218" t="s">
        <v>172</v>
      </c>
      <c r="F53" s="218"/>
      <c r="G53" s="218" t="n">
        <v>-3.06</v>
      </c>
      <c r="H53" s="218" t="n">
        <v>0</v>
      </c>
      <c r="I53" s="218" t="n">
        <v>-4.28</v>
      </c>
      <c r="J53" s="218" t="n">
        <v>0.719</v>
      </c>
      <c r="K53" s="218" t="n">
        <v>6952</v>
      </c>
      <c r="L53" s="218" t="s">
        <v>108</v>
      </c>
      <c r="M53" s="218" t="s">
        <v>399</v>
      </c>
      <c r="N53" s="218" t="s">
        <v>534</v>
      </c>
      <c r="O53" s="220"/>
      <c r="P53" s="227"/>
      <c r="Q53" s="227"/>
    </row>
    <row r="54" customFormat="false" ht="12.75" hidden="false" customHeight="false" outlineLevel="0" collapsed="false">
      <c r="A54" s="217" t="s">
        <v>174</v>
      </c>
      <c r="B54" s="217" t="s">
        <v>50</v>
      </c>
      <c r="C54" s="218"/>
      <c r="D54" s="219"/>
      <c r="E54" s="218" t="s">
        <v>175</v>
      </c>
      <c r="F54" s="218"/>
      <c r="G54" s="218" t="n">
        <v>-4.89</v>
      </c>
      <c r="H54" s="218" t="n">
        <v>0</v>
      </c>
      <c r="I54" s="218" t="n">
        <v>-5.08</v>
      </c>
      <c r="J54" s="218" t="n">
        <v>0.754</v>
      </c>
      <c r="K54" s="218" t="n">
        <v>7728</v>
      </c>
      <c r="L54" s="218" t="s">
        <v>108</v>
      </c>
      <c r="M54" s="218" t="s">
        <v>400</v>
      </c>
      <c r="N54" s="218" t="s">
        <v>535</v>
      </c>
      <c r="O54" s="220"/>
      <c r="P54" s="227"/>
      <c r="Q54" s="227"/>
    </row>
    <row r="55" customFormat="false" ht="12.75" hidden="false" customHeight="false" outlineLevel="0" collapsed="false">
      <c r="A55" s="217" t="s">
        <v>177</v>
      </c>
      <c r="B55" s="217" t="s">
        <v>51</v>
      </c>
      <c r="C55" s="218"/>
      <c r="D55" s="219"/>
      <c r="E55" s="218" t="s">
        <v>178</v>
      </c>
      <c r="F55" s="218"/>
      <c r="G55" s="218" t="n">
        <v>-4.9</v>
      </c>
      <c r="H55" s="218" t="n">
        <v>0</v>
      </c>
      <c r="I55" s="218" t="n">
        <v>-5.1</v>
      </c>
      <c r="J55" s="218" t="n">
        <v>0.741</v>
      </c>
      <c r="K55" s="218" t="n">
        <v>7898</v>
      </c>
      <c r="L55" s="218" t="n">
        <v>0</v>
      </c>
      <c r="M55" s="218" t="s">
        <v>402</v>
      </c>
      <c r="N55" s="218"/>
      <c r="O55" s="220"/>
    </row>
    <row r="56" customFormat="false" ht="12.75" hidden="false" customHeight="false" outlineLevel="0" collapsed="false">
      <c r="A56" s="217" t="s">
        <v>179</v>
      </c>
      <c r="B56" s="217" t="s">
        <v>52</v>
      </c>
      <c r="C56" s="218"/>
      <c r="D56" s="219"/>
      <c r="E56" s="218" t="s">
        <v>180</v>
      </c>
      <c r="F56" s="218"/>
      <c r="G56" s="218" t="n">
        <v>-2.8</v>
      </c>
      <c r="H56" s="218" t="n">
        <v>0</v>
      </c>
      <c r="I56" s="218" t="n">
        <v>-3.69</v>
      </c>
      <c r="J56" s="218" t="n">
        <v>0.708</v>
      </c>
      <c r="K56" s="218" t="n">
        <v>6739</v>
      </c>
      <c r="L56" s="218" t="s">
        <v>108</v>
      </c>
      <c r="M56" s="218" t="s">
        <v>404</v>
      </c>
      <c r="N56" s="218" t="s">
        <v>536</v>
      </c>
      <c r="O56" s="220"/>
    </row>
    <row r="57" customFormat="false" ht="12.75" hidden="false" customHeight="false" outlineLevel="0" collapsed="false">
      <c r="A57" s="217" t="s">
        <v>181</v>
      </c>
      <c r="B57" s="217" t="s">
        <v>53</v>
      </c>
      <c r="C57" s="218"/>
      <c r="D57" s="219"/>
      <c r="E57" s="218" t="s">
        <v>182</v>
      </c>
      <c r="F57" s="218"/>
      <c r="G57" s="218" t="n">
        <v>-3.84</v>
      </c>
      <c r="H57" s="218" t="n">
        <v>0</v>
      </c>
      <c r="I57" s="218" t="n">
        <v>-4.27</v>
      </c>
      <c r="J57" s="218" t="n">
        <v>0.719</v>
      </c>
      <c r="K57" s="218" t="n">
        <v>7200</v>
      </c>
      <c r="L57" s="218" t="s">
        <v>108</v>
      </c>
      <c r="M57" s="218" t="s">
        <v>405</v>
      </c>
      <c r="N57" s="218" t="s">
        <v>537</v>
      </c>
      <c r="O57" s="220"/>
    </row>
    <row r="58" customFormat="false" ht="12.75" hidden="false" customHeight="false" outlineLevel="0" collapsed="false">
      <c r="A58" s="217" t="s">
        <v>183</v>
      </c>
      <c r="B58" s="217" t="s">
        <v>54</v>
      </c>
      <c r="C58" s="218"/>
      <c r="D58" s="219"/>
      <c r="E58" s="218" t="s">
        <v>184</v>
      </c>
      <c r="F58" s="218"/>
      <c r="G58" s="218" t="n">
        <v>-3.63</v>
      </c>
      <c r="H58" s="218" t="n">
        <v>0</v>
      </c>
      <c r="I58" s="218" t="n">
        <v>-4.93</v>
      </c>
      <c r="J58" s="218" t="n">
        <v>0.756</v>
      </c>
      <c r="K58" s="218" t="n">
        <v>7748</v>
      </c>
      <c r="L58" s="218" t="s">
        <v>108</v>
      </c>
      <c r="M58" s="218" t="s">
        <v>407</v>
      </c>
      <c r="N58" s="218" t="s">
        <v>538</v>
      </c>
      <c r="O58" s="220"/>
    </row>
    <row r="59" customFormat="false" ht="12.75" hidden="false" customHeight="false" outlineLevel="0" collapsed="false">
      <c r="A59" s="217" t="s">
        <v>185</v>
      </c>
      <c r="B59" s="217" t="s">
        <v>55</v>
      </c>
      <c r="C59" s="218"/>
      <c r="D59" s="219"/>
      <c r="E59" s="218" t="s">
        <v>186</v>
      </c>
      <c r="F59" s="218"/>
      <c r="G59" s="218" t="n">
        <v>-2.7</v>
      </c>
      <c r="H59" s="218" t="n">
        <v>0</v>
      </c>
      <c r="I59" s="218" t="n">
        <v>-5.55</v>
      </c>
      <c r="J59" s="218" t="n">
        <v>0.738</v>
      </c>
      <c r="K59" s="218" t="n">
        <v>6447</v>
      </c>
      <c r="L59" s="218" t="s">
        <v>108</v>
      </c>
      <c r="M59" s="218" t="s">
        <v>409</v>
      </c>
      <c r="N59" s="218" t="s">
        <v>539</v>
      </c>
      <c r="O59" s="220"/>
    </row>
    <row r="60" customFormat="false" ht="12.75" hidden="false" customHeight="false" outlineLevel="0" collapsed="false">
      <c r="A60" s="217" t="s">
        <v>187</v>
      </c>
      <c r="B60" s="217" t="s">
        <v>56</v>
      </c>
      <c r="C60" s="218"/>
      <c r="D60" s="219"/>
      <c r="E60" s="218" t="s">
        <v>188</v>
      </c>
      <c r="F60" s="218"/>
      <c r="G60" s="218" t="n">
        <v>-2.95</v>
      </c>
      <c r="H60" s="218" t="n">
        <v>0</v>
      </c>
      <c r="I60" s="218" t="n">
        <v>-4.99</v>
      </c>
      <c r="J60" s="218" t="n">
        <v>0.77</v>
      </c>
      <c r="K60" s="218" t="n">
        <v>6863</v>
      </c>
      <c r="L60" s="218" t="s">
        <v>108</v>
      </c>
      <c r="M60" s="218" t="s">
        <v>411</v>
      </c>
      <c r="N60" s="218" t="s">
        <v>540</v>
      </c>
      <c r="O60" s="220"/>
    </row>
    <row r="61" customFormat="false" ht="12.75" hidden="false" customHeight="false" outlineLevel="0" collapsed="false">
      <c r="A61" s="217" t="s">
        <v>189</v>
      </c>
      <c r="B61" s="217" t="s">
        <v>57</v>
      </c>
      <c r="C61" s="218"/>
      <c r="D61" s="219"/>
      <c r="E61" s="218" t="s">
        <v>190</v>
      </c>
      <c r="F61" s="218"/>
      <c r="G61" s="218" t="n">
        <v>-2.34</v>
      </c>
      <c r="H61" s="218" t="n">
        <v>0</v>
      </c>
      <c r="I61" s="218" t="n">
        <v>-5.66</v>
      </c>
      <c r="J61" s="218" t="n">
        <v>0.754</v>
      </c>
      <c r="K61" s="218" t="n">
        <v>7583</v>
      </c>
      <c r="L61" s="218" t="s">
        <v>108</v>
      </c>
      <c r="M61" s="218" t="s">
        <v>413</v>
      </c>
      <c r="N61" s="218" t="s">
        <v>541</v>
      </c>
      <c r="O61" s="220"/>
    </row>
    <row r="62" customFormat="false" ht="12.75" hidden="false" customHeight="false" outlineLevel="0" collapsed="false">
      <c r="A62" s="217" t="s">
        <v>191</v>
      </c>
      <c r="B62" s="217" t="s">
        <v>58</v>
      </c>
      <c r="C62" s="218"/>
      <c r="D62" s="219"/>
      <c r="E62" s="218" t="s">
        <v>192</v>
      </c>
      <c r="F62" s="218"/>
      <c r="G62" s="218" t="n">
        <v>-1.91</v>
      </c>
      <c r="H62" s="218" t="n">
        <v>0</v>
      </c>
      <c r="I62" s="218" t="n">
        <v>-5.61</v>
      </c>
      <c r="J62" s="218" t="n">
        <v>0.75</v>
      </c>
      <c r="K62" s="218" t="n">
        <v>7685</v>
      </c>
      <c r="L62" s="218" t="s">
        <v>108</v>
      </c>
      <c r="M62" s="218" t="s">
        <v>415</v>
      </c>
      <c r="N62" s="218" t="s">
        <v>542</v>
      </c>
      <c r="O62" s="220"/>
    </row>
    <row r="63" customFormat="false" ht="12.75" hidden="false" customHeight="false" outlineLevel="0" collapsed="false">
      <c r="A63" s="217" t="s">
        <v>193</v>
      </c>
      <c r="B63" s="217" t="s">
        <v>59</v>
      </c>
      <c r="C63" s="218"/>
      <c r="D63" s="219"/>
      <c r="E63" s="218" t="s">
        <v>194</v>
      </c>
      <c r="F63" s="218"/>
      <c r="G63" s="218" t="n">
        <v>-1.89</v>
      </c>
      <c r="H63" s="218" t="n">
        <v>0</v>
      </c>
      <c r="I63" s="218" t="n">
        <v>-5.63</v>
      </c>
      <c r="J63" s="218" t="n">
        <v>0.745</v>
      </c>
      <c r="K63" s="218" t="n">
        <v>7534</v>
      </c>
      <c r="L63" s="218" t="n">
        <v>0</v>
      </c>
      <c r="M63" s="218" t="s">
        <v>417</v>
      </c>
      <c r="N63" s="218"/>
      <c r="O63" s="220"/>
    </row>
    <row r="64" customFormat="false" ht="12.75" hidden="false" customHeight="false" outlineLevel="0" collapsed="false">
      <c r="A64" s="217" t="s">
        <v>195</v>
      </c>
      <c r="B64" s="217" t="s">
        <v>60</v>
      </c>
      <c r="C64" s="218"/>
      <c r="D64" s="219"/>
      <c r="E64" s="218" t="s">
        <v>196</v>
      </c>
      <c r="F64" s="218"/>
      <c r="G64" s="218" t="n">
        <v>-1.95</v>
      </c>
      <c r="H64" s="218" t="n">
        <v>0</v>
      </c>
      <c r="I64" s="218" t="n">
        <v>-4.44</v>
      </c>
      <c r="J64" s="218" t="n">
        <v>0.721</v>
      </c>
      <c r="K64" s="218" t="n">
        <v>6696</v>
      </c>
      <c r="L64" s="218" t="s">
        <v>108</v>
      </c>
      <c r="M64" s="218" t="s">
        <v>419</v>
      </c>
      <c r="N64" s="218" t="s">
        <v>543</v>
      </c>
      <c r="O64" s="220"/>
    </row>
    <row r="65" customFormat="false" ht="12.75" hidden="false" customHeight="false" outlineLevel="0" collapsed="false">
      <c r="A65" s="217" t="s">
        <v>197</v>
      </c>
      <c r="B65" s="217" t="s">
        <v>61</v>
      </c>
      <c r="C65" s="218"/>
      <c r="D65" s="219"/>
      <c r="E65" s="218" t="s">
        <v>198</v>
      </c>
      <c r="F65" s="218"/>
      <c r="G65" s="218" t="n">
        <v>-1.94</v>
      </c>
      <c r="H65" s="218" t="n">
        <v>0</v>
      </c>
      <c r="I65" s="218" t="n">
        <v>-5.35</v>
      </c>
      <c r="J65" s="218" t="n">
        <v>0.71</v>
      </c>
      <c r="K65" s="218" t="n">
        <v>7009</v>
      </c>
      <c r="L65" s="218" t="s">
        <v>108</v>
      </c>
      <c r="M65" s="218" t="s">
        <v>421</v>
      </c>
      <c r="N65" s="218" t="s">
        <v>544</v>
      </c>
      <c r="O65" s="220"/>
    </row>
    <row r="66" customFormat="false" ht="12.75" hidden="false" customHeight="false" outlineLevel="0" collapsed="false">
      <c r="A66" s="217" t="s">
        <v>199</v>
      </c>
      <c r="B66" s="217" t="s">
        <v>62</v>
      </c>
      <c r="C66" s="218"/>
      <c r="D66" s="219"/>
      <c r="E66" s="218" t="s">
        <v>200</v>
      </c>
      <c r="F66" s="218"/>
      <c r="G66" s="218" t="n">
        <v>-1.83</v>
      </c>
      <c r="H66" s="218" t="n">
        <v>0</v>
      </c>
      <c r="I66" s="218" t="n">
        <v>-5.27</v>
      </c>
      <c r="J66" s="218" t="n">
        <v>0.7</v>
      </c>
      <c r="K66" s="218" t="n">
        <v>7208</v>
      </c>
      <c r="L66" s="218" t="s">
        <v>108</v>
      </c>
      <c r="M66" s="218" t="s">
        <v>423</v>
      </c>
      <c r="N66" s="218" t="s">
        <v>545</v>
      </c>
      <c r="O66" s="220"/>
    </row>
    <row r="67" customFormat="false" ht="12.75" hidden="false" customHeight="false" outlineLevel="0" collapsed="false">
      <c r="A67" s="217" t="s">
        <v>201</v>
      </c>
      <c r="B67" s="217" t="s">
        <v>63</v>
      </c>
      <c r="C67" s="218"/>
      <c r="D67" s="219"/>
      <c r="E67" s="218" t="s">
        <v>202</v>
      </c>
      <c r="F67" s="218"/>
      <c r="G67" s="218" t="n">
        <v>-1.99</v>
      </c>
      <c r="H67" s="218" t="n">
        <v>0</v>
      </c>
      <c r="I67" s="218" t="n">
        <v>-5.39</v>
      </c>
      <c r="J67" s="218" t="n">
        <v>0.712</v>
      </c>
      <c r="K67" s="218" t="n">
        <v>7420</v>
      </c>
      <c r="L67" s="218" t="s">
        <v>108</v>
      </c>
      <c r="M67" s="218" t="s">
        <v>424</v>
      </c>
      <c r="N67" s="218" t="s">
        <v>546</v>
      </c>
      <c r="O67" s="220"/>
    </row>
    <row r="68" customFormat="false" ht="12.75" hidden="false" customHeight="false" outlineLevel="0" collapsed="false">
      <c r="A68" s="217" t="s">
        <v>203</v>
      </c>
      <c r="B68" s="217" t="s">
        <v>64</v>
      </c>
      <c r="C68" s="218"/>
      <c r="D68" s="219"/>
      <c r="E68" s="218" t="s">
        <v>204</v>
      </c>
      <c r="F68" s="218"/>
      <c r="G68" s="218" t="n">
        <v>-2.49</v>
      </c>
      <c r="H68" s="218" t="n">
        <v>0</v>
      </c>
      <c r="I68" s="218" t="n">
        <v>-5.55</v>
      </c>
      <c r="J68" s="218" t="n">
        <v>0.708</v>
      </c>
      <c r="K68" s="218" t="n">
        <v>6945</v>
      </c>
      <c r="L68" s="218" t="s">
        <v>108</v>
      </c>
      <c r="M68" s="218" t="s">
        <v>426</v>
      </c>
      <c r="N68" s="218" t="s">
        <v>547</v>
      </c>
      <c r="O68" s="220"/>
    </row>
    <row r="69" customFormat="false" ht="12.75" hidden="false" customHeight="false" outlineLevel="0" collapsed="false">
      <c r="A69" s="217" t="s">
        <v>205</v>
      </c>
      <c r="B69" s="217" t="s">
        <v>65</v>
      </c>
      <c r="C69" s="218"/>
      <c r="D69" s="219"/>
      <c r="E69" s="218" t="s">
        <v>206</v>
      </c>
      <c r="F69" s="218"/>
      <c r="G69" s="218" t="n">
        <v>-2.64</v>
      </c>
      <c r="H69" s="218" t="n">
        <v>0</v>
      </c>
      <c r="I69" s="218" t="n">
        <v>-5.59</v>
      </c>
      <c r="J69" s="218" t="n">
        <v>0.746</v>
      </c>
      <c r="K69" s="218" t="n">
        <v>6855</v>
      </c>
      <c r="L69" s="218" t="s">
        <v>108</v>
      </c>
      <c r="M69" s="218" t="s">
        <v>428</v>
      </c>
      <c r="N69" s="218" t="s">
        <v>548</v>
      </c>
      <c r="O69" s="220"/>
    </row>
    <row r="70" customFormat="false" ht="12.75" hidden="false" customHeight="false" outlineLevel="0" collapsed="false">
      <c r="A70" s="217" t="s">
        <v>208</v>
      </c>
      <c r="B70" s="217" t="s">
        <v>66</v>
      </c>
      <c r="C70" s="218"/>
      <c r="D70" s="219"/>
      <c r="E70" s="218" t="s">
        <v>209</v>
      </c>
      <c r="F70" s="218"/>
      <c r="G70" s="218" t="n">
        <v>-2.2</v>
      </c>
      <c r="H70" s="218" t="n">
        <v>0</v>
      </c>
      <c r="I70" s="218" t="n">
        <v>-5.37</v>
      </c>
      <c r="J70" s="218" t="n">
        <v>0.741</v>
      </c>
      <c r="K70" s="218" t="n">
        <v>6552</v>
      </c>
      <c r="L70" s="218" t="s">
        <v>108</v>
      </c>
      <c r="M70" s="218" t="s">
        <v>430</v>
      </c>
      <c r="N70" s="218" t="s">
        <v>549</v>
      </c>
      <c r="O70" s="220"/>
    </row>
    <row r="71" customFormat="false" ht="12.75" hidden="false" customHeight="false" outlineLevel="0" collapsed="false">
      <c r="A71" s="217" t="s">
        <v>211</v>
      </c>
      <c r="B71" s="217" t="s">
        <v>67</v>
      </c>
      <c r="C71" s="218"/>
      <c r="D71" s="219"/>
      <c r="E71" s="218" t="s">
        <v>212</v>
      </c>
      <c r="F71" s="218"/>
      <c r="G71" s="218" t="n">
        <v>-2.09</v>
      </c>
      <c r="H71" s="218" t="n">
        <v>0</v>
      </c>
      <c r="I71" s="218" t="n">
        <v>-5.56</v>
      </c>
      <c r="J71" s="218" t="n">
        <v>0.725</v>
      </c>
      <c r="K71" s="218" t="n">
        <v>6909</v>
      </c>
      <c r="L71" s="218" t="s">
        <v>108</v>
      </c>
      <c r="M71" s="218" t="s">
        <v>432</v>
      </c>
      <c r="N71" s="218" t="s">
        <v>550</v>
      </c>
      <c r="O71" s="220"/>
    </row>
    <row r="72" customFormat="false" ht="12.75" hidden="false" customHeight="false" outlineLevel="0" collapsed="false">
      <c r="A72" s="217" t="s">
        <v>213</v>
      </c>
      <c r="B72" s="217" t="s">
        <v>68</v>
      </c>
      <c r="C72" s="218"/>
      <c r="D72" s="219"/>
      <c r="E72" s="218" t="s">
        <v>214</v>
      </c>
      <c r="F72" s="218"/>
      <c r="G72" s="218" t="n">
        <v>-1.45</v>
      </c>
      <c r="H72" s="218" t="n">
        <v>0</v>
      </c>
      <c r="I72" s="218" t="n">
        <v>-3.82</v>
      </c>
      <c r="J72" s="218" t="n">
        <v>0.726</v>
      </c>
      <c r="K72" s="218" t="n">
        <v>6244</v>
      </c>
      <c r="L72" s="218" t="s">
        <v>108</v>
      </c>
      <c r="M72" s="218" t="s">
        <v>434</v>
      </c>
      <c r="N72" s="218" t="s">
        <v>551</v>
      </c>
      <c r="O72" s="220"/>
    </row>
    <row r="73" customFormat="false" ht="12.75" hidden="false" customHeight="false" outlineLevel="0" collapsed="false">
      <c r="A73" s="217" t="s">
        <v>215</v>
      </c>
      <c r="B73" s="217" t="s">
        <v>69</v>
      </c>
      <c r="C73" s="218"/>
      <c r="D73" s="219"/>
      <c r="E73" s="218" t="s">
        <v>216</v>
      </c>
      <c r="F73" s="218"/>
      <c r="G73" s="218" t="n">
        <v>-1.94</v>
      </c>
      <c r="H73" s="218" t="n">
        <v>0</v>
      </c>
      <c r="I73" s="218" t="n">
        <v>-3.72</v>
      </c>
      <c r="J73" s="218" t="n">
        <v>0.72</v>
      </c>
      <c r="K73" s="218" t="n">
        <v>7137</v>
      </c>
      <c r="L73" s="218" t="s">
        <v>108</v>
      </c>
      <c r="M73" s="218" t="s">
        <v>435</v>
      </c>
      <c r="N73" s="218" t="s">
        <v>552</v>
      </c>
      <c r="O73" s="220"/>
    </row>
    <row r="74" customFormat="false" ht="12.75" hidden="false" customHeight="false" outlineLevel="0" collapsed="false">
      <c r="A74" s="217" t="s">
        <v>217</v>
      </c>
      <c r="B74" s="217" t="s">
        <v>70</v>
      </c>
      <c r="C74" s="218"/>
      <c r="D74" s="219"/>
      <c r="E74" s="218" t="s">
        <v>218</v>
      </c>
      <c r="F74" s="218"/>
      <c r="G74" s="218" t="n">
        <v>-2.05</v>
      </c>
      <c r="H74" s="218" t="n">
        <v>0</v>
      </c>
      <c r="I74" s="218" t="n">
        <v>-5.16</v>
      </c>
      <c r="J74" s="218" t="n">
        <v>0.701</v>
      </c>
      <c r="K74" s="218" t="n">
        <v>6662</v>
      </c>
      <c r="L74" s="218" t="s">
        <v>108</v>
      </c>
      <c r="M74" s="218" t="s">
        <v>437</v>
      </c>
      <c r="N74" s="218" t="s">
        <v>553</v>
      </c>
      <c r="O74" s="220"/>
    </row>
    <row r="75" customFormat="false" ht="12.75" hidden="false" customHeight="false" outlineLevel="0" collapsed="false">
      <c r="A75" s="217" t="s">
        <v>219</v>
      </c>
      <c r="B75" s="217" t="s">
        <v>71</v>
      </c>
      <c r="C75" s="218"/>
      <c r="D75" s="219"/>
      <c r="E75" s="218" t="s">
        <v>220</v>
      </c>
      <c r="F75" s="218"/>
      <c r="G75" s="218" t="n">
        <v>-2.34</v>
      </c>
      <c r="H75" s="218" t="n">
        <v>0</v>
      </c>
      <c r="I75" s="218" t="n">
        <v>-4.95</v>
      </c>
      <c r="J75" s="218" t="n">
        <v>0.721</v>
      </c>
      <c r="K75" s="218" t="n">
        <v>6937</v>
      </c>
      <c r="L75" s="218" t="s">
        <v>108</v>
      </c>
      <c r="M75" s="218" t="s">
        <v>439</v>
      </c>
      <c r="N75" s="218" t="s">
        <v>554</v>
      </c>
      <c r="O75" s="220"/>
    </row>
    <row r="76" customFormat="false" ht="12.75" hidden="false" customHeight="false" outlineLevel="0" collapsed="false">
      <c r="A76" s="217" t="s">
        <v>221</v>
      </c>
      <c r="B76" s="217" t="s">
        <v>72</v>
      </c>
      <c r="C76" s="218"/>
      <c r="D76" s="219"/>
      <c r="E76" s="218" t="s">
        <v>222</v>
      </c>
      <c r="F76" s="218"/>
      <c r="G76" s="218" t="n">
        <v>-1.19</v>
      </c>
      <c r="H76" s="218" t="n">
        <v>0</v>
      </c>
      <c r="I76" s="218" t="n">
        <v>-5.15</v>
      </c>
      <c r="J76" s="218" t="n">
        <v>0.751</v>
      </c>
      <c r="K76" s="218" t="n">
        <v>7236</v>
      </c>
      <c r="L76" s="218" t="s">
        <v>108</v>
      </c>
      <c r="M76" s="218" t="s">
        <v>440</v>
      </c>
      <c r="N76" s="218" t="s">
        <v>555</v>
      </c>
      <c r="O76" s="220"/>
    </row>
    <row r="77" customFormat="false" ht="13.5" hidden="false" customHeight="false" outlineLevel="0" collapsed="false">
      <c r="A77" s="221" t="s">
        <v>223</v>
      </c>
      <c r="B77" s="221" t="s">
        <v>73</v>
      </c>
      <c r="C77" s="222"/>
      <c r="D77" s="223"/>
      <c r="E77" s="222" t="s">
        <v>224</v>
      </c>
      <c r="F77" s="222"/>
      <c r="G77" s="222" t="n">
        <v>-2.48</v>
      </c>
      <c r="H77" s="222" t="n">
        <v>0</v>
      </c>
      <c r="I77" s="222" t="n">
        <v>-5.19</v>
      </c>
      <c r="J77" s="222" t="n">
        <v>0.726</v>
      </c>
      <c r="K77" s="222" t="n">
        <v>7154</v>
      </c>
      <c r="L77" s="222" t="s">
        <v>108</v>
      </c>
      <c r="M77" s="222" t="s">
        <v>441</v>
      </c>
      <c r="N77" s="222" t="s">
        <v>556</v>
      </c>
      <c r="O77" s="225"/>
    </row>
    <row r="82" customFormat="false" ht="12.75" hidden="false" customHeight="false" outlineLevel="0" collapsed="false">
      <c r="A82" s="0" t="s">
        <v>74</v>
      </c>
    </row>
    <row r="84" customFormat="false" ht="12.75" hidden="false" customHeight="false" outlineLevel="0" collapsed="false">
      <c r="A84" s="0" t="s">
        <v>75</v>
      </c>
      <c r="E84" s="0" t="s">
        <v>76</v>
      </c>
      <c r="G84" s="0" t="s">
        <v>77</v>
      </c>
    </row>
    <row r="85" customFormat="false" ht="12.75" hidden="false" customHeight="false" outlineLevel="0" collapsed="false">
      <c r="A85" s="0" t="s">
        <v>78</v>
      </c>
      <c r="E85" s="0" t="s">
        <v>79</v>
      </c>
      <c r="G85" s="0" t="s">
        <v>80</v>
      </c>
    </row>
    <row r="87" customFormat="false" ht="12.75" hidden="false" customHeight="false" outlineLevel="0" collapsed="false">
      <c r="A87" s="0" t="s">
        <v>75</v>
      </c>
      <c r="E87" s="0" t="s">
        <v>81</v>
      </c>
      <c r="G87" s="0" t="s">
        <v>77</v>
      </c>
    </row>
    <row r="88" customFormat="false" ht="12.75" hidden="false" customHeight="false" outlineLevel="0" collapsed="false">
      <c r="A88" s="0" t="s">
        <v>78</v>
      </c>
      <c r="E88" s="0" t="s">
        <v>82</v>
      </c>
      <c r="G88" s="0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9:36:34Z</dcterms:created>
  <dc:creator>wabdi</dc:creator>
  <dc:description/>
  <dc:language>en-US</dc:language>
  <cp:lastModifiedBy>Sargent, David</cp:lastModifiedBy>
  <cp:lastPrinted>2014-03-27T15:51:26Z</cp:lastPrinted>
  <dcterms:modified xsi:type="dcterms:W3CDTF">2015-10-06T15:55:56Z</dcterms:modified>
  <cp:revision>0</cp:revision>
  <dc:subject/>
  <dc:title/>
</cp:coreProperties>
</file>